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</sheets>
  <definedNames>
    <definedName function="false" hidden="false" localSheetId="0" name="_xlnm.Print_Area" vbProcedure="false">'1 доходы'!$A$1:$F$109</definedName>
    <definedName function="false" hidden="false" localSheetId="3" name="_xlnm.Print_Area" vbProcedure="false">'прил 4'!$D$1:$M$188</definedName>
    <definedName function="false" hidden="false" localSheetId="3" name="_xlnm.Print_Titles" vbProcedure="false">'прил 4'!$5:$6</definedName>
    <definedName function="false" hidden="false" localSheetId="8" name="_xlnm.Print_Area" vbProcedure="false">'прил 9'!$A$1:$H$22</definedName>
    <definedName function="false" hidden="false" localSheetId="4" name="_xlnm.Print_Area" vbProcedure="false">'прил. 5'!$A$1:$J$283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682">
  <si>
    <t xml:space="preserve">Приложение  № 1</t>
  </si>
  <si>
    <t xml:space="preserve">к решению Совета Бжедуховского сельского поселения   Белореченского района  от 14.05.2024 года № 216 "Об утверждении отчета об исполнении бюджета Бжедуховского сельского поселения Белореченского  района за  2023 год"</t>
  </si>
  <si>
    <t xml:space="preserve">Исполнение поступлений доходов в  бюджет  Бжедуховского сельского поселения Белореченского района за  2023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00 1 03 02261 01 0000 110</t>
  </si>
  <si>
    <t xml:space="preserve">000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92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08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 на совершение нотариальных действий</t>
  </si>
  <si>
    <t xml:space="preserve">99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вт государства</t>
  </si>
  <si>
    <t xml:space="preserve">992 1 13 02990 10 0000 130</t>
  </si>
  <si>
    <t xml:space="preserve">Прочие доходы от компенсации затрат бюджетов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9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9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9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9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2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1 16 07090 10 0000 140</t>
  </si>
  <si>
    <t xml:space="preserve">Иные штрафы, неустойки, пени, уплаченные в соответствии с законом или договором в случае не исполнения или ненадлежащего исполнения обязательств перед муниципальным органом (муниципальным 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Ф</t>
  </si>
  <si>
    <t xml:space="preserve">992 2 02 10000 00 0000 150</t>
  </si>
  <si>
    <t xml:space="preserve">Дотации бюджетам бюджетной системы Российской Федерации</t>
  </si>
  <si>
    <t xml:space="preserve">992 2 02 15001 00 0000 150</t>
  </si>
  <si>
    <t xml:space="preserve">Дотации на выравнивание бюджетной обеспеченности</t>
  </si>
  <si>
    <t xml:space="preserve">992 2 02 15001 10 0000 150</t>
  </si>
  <si>
    <t xml:space="preserve">Дотации бюджетам сельских поселений на выравнивание  бюджетной обеспеченности </t>
  </si>
  <si>
    <t xml:space="preserve">992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2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992 2 02 20000 00 0000 150</t>
  </si>
  <si>
    <t xml:space="preserve">Субсидии бюджетам бюджетной системы Россиийской Федерации (межбюджетные субсидии)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9999 00 0000 150</t>
  </si>
  <si>
    <t xml:space="preserve">Прочие субсидии</t>
  </si>
  <si>
    <t xml:space="preserve">99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40000 00 0000 150</t>
  </si>
  <si>
    <t xml:space="preserve">Иные межбюджетные трансферты</t>
  </si>
  <si>
    <t xml:space="preserve">99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92 2 07 05000 10 0000 150</t>
  </si>
  <si>
    <t xml:space="preserve">Прочие безвозмездные поступления в бюджеты сельских поселений</t>
  </si>
  <si>
    <t xml:space="preserve">992 2 07 05020 10 0000 15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Начальник финансового отдела администрации
 Бжедуховского сельского поселения</t>
  </si>
  <si>
    <t xml:space="preserve">О.А.Каменская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14.05.2024 года № 216 "Об утверждении отчета об исполнении  бюджета Бжедуховского сельского поселения  Белореченского района за 2023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23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00000 00 0000 000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Начальник финансового отдела администрации
Бжедуховского сельского поселения</t>
  </si>
  <si>
    <t xml:space="preserve">Приложение  3 </t>
  </si>
  <si>
    <t xml:space="preserve">к решению Совета Бжедуховского сельского поселения Белореченского района от 14.05.2024 года № 216 "Об утверждении отчета  об исполнении бюджета Бжедуховского сельского поселения Белореченского района за 2023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23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Начальник финансового отдела администрации
 Бжедуховского сельского поселения                                                                 О.А.Каменская</t>
  </si>
  <si>
    <t xml:space="preserve">ПРИЛОЖЕНИЕ №4
к решению Совета Бжедуховского сельского поселения Белореченского района
от 14.05.2024г. № 216</t>
  </si>
  <si>
    <t xml:space="preserve">Отчет об исполнении расходов бюджета Бжедуховского сельского поселения Белореченского района за 2023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ероприятия и ведомственные целевые программы муниципального образования Белореченский район</t>
  </si>
  <si>
    <t xml:space="preserve">5100001014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Обеспечение безопасности населения"</t>
  </si>
  <si>
    <t xml:space="preserve">09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70010400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ВЦП "Информатизация и лицензирование программного обеспечения"</t>
  </si>
  <si>
    <t xml:space="preserve">5190000000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Административно-хозяйственная часть</t>
  </si>
  <si>
    <t xml:space="preserve">5220000000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20010350</t>
  </si>
  <si>
    <t xml:space="preserve">10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очетный гражданин</t>
  </si>
  <si>
    <t xml:space="preserve">Материальные затраты главных распорядителей бюджетных средств</t>
  </si>
  <si>
    <t xml:space="preserve">5600000000</t>
  </si>
  <si>
    <t xml:space="preserve">5600010030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Приобретение муниципальным учреждением движимого имуществ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Компенсационное озеленение</t>
  </si>
  <si>
    <t xml:space="preserve">6800010950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Межбюджетные трансферты</t>
  </si>
  <si>
    <t xml:space="preserve">5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9900025010</t>
  </si>
  <si>
    <t xml:space="preserve">Реализация инициативных проектов</t>
  </si>
  <si>
    <t xml:space="preserve">990006039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Организация и проведение выборной кампании</t>
  </si>
  <si>
    <t xml:space="preserve">9930210190</t>
  </si>
  <si>
    <t xml:space="preserve">Проведение выборов</t>
  </si>
  <si>
    <t xml:space="preserve">9960200000</t>
  </si>
  <si>
    <t xml:space="preserve">9960210230</t>
  </si>
  <si>
    <t xml:space="preserve">9970000000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14.05.2024 года № 216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ведомственной структуры расходов бюджета Бжедуховского сельского поселения Белореченского района за 2023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Обеспечение проведения выборов и референдумов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0</t>
  </si>
  <si>
    <t xml:space="preserve">512001056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5400010630</t>
  </si>
  <si>
    <t xml:space="preserve">56000000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ВЦП "Осуществление антитеррористической деятельности на территории муниципального образования"</t>
  </si>
  <si>
    <t xml:space="preserve">14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9960000000</t>
  </si>
  <si>
    <t xml:space="preserve">9960010240</t>
  </si>
  <si>
    <t xml:space="preserve">Жилищно-коммунальное хозяйство</t>
  </si>
  <si>
    <t xml:space="preserve">510001014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Реализация программ формирования современной городской среды</t>
  </si>
  <si>
    <t xml:space="preserve">680F2С5550</t>
  </si>
  <si>
    <t xml:space="preserve">99000106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1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Приобретение оборудования</t>
  </si>
  <si>
    <t xml:space="preserve">4429902</t>
  </si>
  <si>
    <t xml:space="preserve">Социальное обеспечение и иные выплаты гражданам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00010620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Обслуживание государственного  и муниципального долга</t>
  </si>
  <si>
    <t xml:space="preserve">5700000000</t>
  </si>
  <si>
    <t xml:space="preserve">ПРИЛОЖЕНИЕ 6
 к решению Совета Бжедуховского сельского поселения Белореченского района  от 14.05.2024 года № 216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внутренних заимствований
Бжедуховского сельского поселения  Белореченского района за 2023 год</t>
  </si>
  <si>
    <t xml:space="preserve">(рублей)</t>
  </si>
  <si>
    <t xml:space="preserve">Виды заимствований</t>
  </si>
  <si>
    <t xml:space="preserve">Государственные ценные бумаги Бжедуховского сельского поселения Белореченского района, всего:</t>
  </si>
  <si>
    <t xml:space="preserve">в том числе:</t>
  </si>
  <si>
    <t xml:space="preserve">привлечение </t>
  </si>
  <si>
    <t xml:space="preserve">погашение основной суммы долга</t>
  </si>
  <si>
    <t xml:space="preserve">2.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ПРИЛОЖЕНИЕ 7
 к решению Совета Бжедуховского сельского поселения Белореченского района  от 14.05.2024 года № 216 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гарантий Бжедуховского сельского поселения Белореченского района в валюте Российской Федерации з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з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з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утверждено</t>
  </si>
  <si>
    <t xml:space="preserve">исполнено</t>
  </si>
  <si>
    <t xml:space="preserve">За счет расходов бюджета Бжедуховского сельского поселения Белореченского района, всего</t>
  </si>
  <si>
    <t xml:space="preserve">ПРИЛОЖЕНИЕ 8
 к решению Совета Бжедуховского сельского поселения Белореченского района  от 14.05. 2024 года № 216 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внешних заимствований
Бжедуховского сельского поселения  Белореченского района з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9</t>
  </si>
  <si>
    <t xml:space="preserve">к решению Совета Бжедуховского сельского поселения Белореченского района  от 14.05.2024 года № 216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гарантий Бжедуховского сельского поселения Белореченского района в иностранной валюте з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Объе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(* #,##0.00_);_(* \(#,##0.00\);_(* \-??_);_(@_)"/>
    <numFmt numFmtId="167" formatCode="0.00"/>
    <numFmt numFmtId="168" formatCode="_-* #,##0.00_р_._-;\-* #,##0.00_р_._-;_-* \-??_р_._-;_-@_-"/>
    <numFmt numFmtId="169" formatCode="[$-409]#,##0.00_);\(#,##0.00\)"/>
    <numFmt numFmtId="170" formatCode="0.00%"/>
    <numFmt numFmtId="171" formatCode="_-* #,##0.00\ _₽_-;\-* #,##0.00\ _₽_-;_-* \-??\ _₽_-;_-@_-"/>
    <numFmt numFmtId="172" formatCode="@"/>
    <numFmt numFmtId="173" formatCode="#,##0"/>
    <numFmt numFmtId="174" formatCode="_-* #,##0.00_р_._-;\-* #,##0.00_р_._-;_-* \-??_р_._-;_-@_-"/>
    <numFmt numFmtId="175" formatCode="General"/>
    <numFmt numFmtId="176" formatCode="00\.00\.00"/>
    <numFmt numFmtId="177" formatCode="#,##0.00_ ;[RED]\-#,##0.00\ "/>
    <numFmt numFmtId="178" formatCode="#,##0.0_ ;[RED]\-#,##0.0\ "/>
    <numFmt numFmtId="179" formatCode="0"/>
    <numFmt numFmtId="180" formatCode="0.0%"/>
    <numFmt numFmtId="181" formatCode="000"/>
    <numFmt numFmtId="182" formatCode="0;\-0;;"/>
    <numFmt numFmtId="183" formatCode="#,##0.0"/>
    <numFmt numFmtId="184" formatCode="#,##0.00"/>
    <numFmt numFmtId="185" formatCode="0.0"/>
    <numFmt numFmtId="186" formatCode="0000000"/>
    <numFmt numFmtId="187" formatCode="#,##0.00;[RED]\-#,##0.00;0.00"/>
    <numFmt numFmtId="188" formatCode="[$-409]d\-mmm"/>
    <numFmt numFmtId="189" formatCode="_(* #,##0_);_(* \(#,##0\);_(* \-??_);_(@_)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9" fillId="0" borderId="1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9" fillId="0" borderId="1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0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4" fillId="0" borderId="0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9" fillId="0" borderId="0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11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4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9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9" fontId="25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7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_tmp" xfId="28"/>
    <cellStyle name="Обычный_Tmp1" xfId="29"/>
    <cellStyle name="Процентный 2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59.99"/>
    <col collapsed="false" customWidth="true" hidden="false" outlineLevel="0" max="3" min="3" style="3" width="20.56"/>
    <col collapsed="false" customWidth="true" hidden="false" outlineLevel="0" max="4" min="4" style="4" width="20.7"/>
    <col collapsed="false" customWidth="true" hidden="false" outlineLevel="0" max="5" min="5" style="5" width="17.7"/>
    <col collapsed="false" customWidth="true" hidden="false" outlineLevel="0" max="6" min="6" style="3" width="15.56"/>
    <col collapsed="false" customWidth="false" hidden="false" outlineLevel="0" max="257" min="7" style="6" width="9.14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79.9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5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81</f>
        <v>39771229</v>
      </c>
      <c r="D8" s="18" t="n">
        <f aca="false">D9+D81</f>
        <v>40184208.16</v>
      </c>
      <c r="E8" s="19" t="n">
        <f aca="false">D8-C8</f>
        <v>412979.159999996</v>
      </c>
      <c r="F8" s="18" t="n">
        <f aca="false">D8/C8*100</f>
        <v>101.038386719203</v>
      </c>
    </row>
    <row r="9" s="11" customFormat="true" ht="22.5" hidden="false" customHeight="true" outlineLevel="0" collapsed="false">
      <c r="A9" s="20" t="s">
        <v>11</v>
      </c>
      <c r="B9" s="21" t="s">
        <v>12</v>
      </c>
      <c r="C9" s="22" t="n">
        <f aca="false">C10+C20+C28+C30+C39+C42+C55+C61+C69</f>
        <v>16808100</v>
      </c>
      <c r="D9" s="22" t="n">
        <f aca="false">D10+D20+D28+D30+D39+D42+D55+D61+D69</f>
        <v>17752478.05</v>
      </c>
      <c r="E9" s="22" t="n">
        <f aca="false">D9-C9</f>
        <v>944378.050000001</v>
      </c>
      <c r="F9" s="23" t="n">
        <f aca="false">D9/C9*100</f>
        <v>105.618588954135</v>
      </c>
    </row>
    <row r="10" s="11" customFormat="true" ht="57.75" hidden="false" customHeight="true" outlineLevel="0" collapsed="false">
      <c r="A10" s="20" t="s">
        <v>13</v>
      </c>
      <c r="B10" s="21" t="s">
        <v>14</v>
      </c>
      <c r="C10" s="22" t="n">
        <f aca="false">C11</f>
        <v>2774900</v>
      </c>
      <c r="D10" s="22" t="n">
        <f aca="false">D11</f>
        <v>3229875.47</v>
      </c>
      <c r="E10" s="22" t="n">
        <f aca="false">D10-C10</f>
        <v>454975.47</v>
      </c>
      <c r="F10" s="23" t="n">
        <f aca="false">D10/C10*100</f>
        <v>116.396103283001</v>
      </c>
    </row>
    <row r="11" customFormat="false" ht="55.15" hidden="false" customHeight="true" outlineLevel="0" collapsed="false">
      <c r="A11" s="24" t="s">
        <v>15</v>
      </c>
      <c r="B11" s="25" t="s">
        <v>16</v>
      </c>
      <c r="C11" s="26" t="n">
        <f aca="false">C13+C14+C17+C19</f>
        <v>2774900</v>
      </c>
      <c r="D11" s="26" t="n">
        <f aca="false">D13+D14+D17+D19</f>
        <v>3229875.47</v>
      </c>
      <c r="E11" s="26" t="n">
        <f aca="false">D11-C11</f>
        <v>454975.47</v>
      </c>
      <c r="F11" s="27" t="n">
        <f aca="false">D11/C11*100</f>
        <v>116.396103283001</v>
      </c>
    </row>
    <row r="12" customFormat="false" ht="111.75" hidden="false" customHeight="true" outlineLevel="0" collapsed="false">
      <c r="A12" s="24" t="s">
        <v>17</v>
      </c>
      <c r="B12" s="25" t="s">
        <v>18</v>
      </c>
      <c r="C12" s="26" t="n">
        <f aca="false">C13</f>
        <v>1157900</v>
      </c>
      <c r="D12" s="26" t="n">
        <f aca="false">D13</f>
        <v>1673574.53</v>
      </c>
      <c r="E12" s="26" t="n">
        <f aca="false">D12-C12</f>
        <v>515674.53</v>
      </c>
      <c r="F12" s="27" t="n">
        <f aca="false">D12/C12*100</f>
        <v>144.535325157613</v>
      </c>
    </row>
    <row r="13" customFormat="false" ht="112.5" hidden="false" customHeight="true" outlineLevel="0" collapsed="false">
      <c r="A13" s="24" t="s">
        <v>19</v>
      </c>
      <c r="B13" s="25" t="s">
        <v>18</v>
      </c>
      <c r="C13" s="26" t="n">
        <v>1157900</v>
      </c>
      <c r="D13" s="26" t="n">
        <v>1673574.53</v>
      </c>
      <c r="E13" s="26" t="n">
        <f aca="false">D13-C13</f>
        <v>515674.53</v>
      </c>
      <c r="F13" s="27" t="n">
        <f aca="false">D13/C13*100</f>
        <v>144.535325157613</v>
      </c>
    </row>
    <row r="14" customFormat="false" ht="128.25" hidden="false" customHeight="true" outlineLevel="0" collapsed="false">
      <c r="A14" s="24" t="s">
        <v>20</v>
      </c>
      <c r="B14" s="25" t="s">
        <v>21</v>
      </c>
      <c r="C14" s="26" t="n">
        <f aca="false">C15</f>
        <v>9000</v>
      </c>
      <c r="D14" s="26" t="n">
        <f aca="false">D15</f>
        <v>8740.95</v>
      </c>
      <c r="E14" s="26" t="n">
        <f aca="false">D14-C14</f>
        <v>-259.049999999999</v>
      </c>
      <c r="F14" s="27" t="n">
        <f aca="false">D14/C14*100</f>
        <v>97.1216666666667</v>
      </c>
    </row>
    <row r="15" customFormat="false" ht="132" hidden="false" customHeight="true" outlineLevel="0" collapsed="false">
      <c r="A15" s="24" t="s">
        <v>22</v>
      </c>
      <c r="B15" s="25" t="s">
        <v>21</v>
      </c>
      <c r="C15" s="26" t="n">
        <v>9000</v>
      </c>
      <c r="D15" s="26" t="n">
        <v>8740.95</v>
      </c>
      <c r="E15" s="26" t="n">
        <f aca="false">D15-C15</f>
        <v>-259.049999999999</v>
      </c>
      <c r="F15" s="27" t="n">
        <f aca="false">D15/C15*100</f>
        <v>97.1216666666667</v>
      </c>
    </row>
    <row r="16" customFormat="false" ht="114.75" hidden="false" customHeight="true" outlineLevel="0" collapsed="false">
      <c r="A16" s="24" t="s">
        <v>23</v>
      </c>
      <c r="B16" s="25" t="s">
        <v>24</v>
      </c>
      <c r="C16" s="26" t="n">
        <f aca="false">C17</f>
        <v>1608000</v>
      </c>
      <c r="D16" s="26" t="n">
        <f aca="false">D17</f>
        <v>1729769.84</v>
      </c>
      <c r="E16" s="26" t="n">
        <f aca="false">D16-C16</f>
        <v>121769.84</v>
      </c>
      <c r="F16" s="27" t="n">
        <f aca="false">D16/C16*100</f>
        <v>107.572751243781</v>
      </c>
    </row>
    <row r="17" customFormat="false" ht="111" hidden="false" customHeight="true" outlineLevel="0" collapsed="false">
      <c r="A17" s="24" t="s">
        <v>25</v>
      </c>
      <c r="B17" s="25" t="s">
        <v>24</v>
      </c>
      <c r="C17" s="26" t="n">
        <v>1608000</v>
      </c>
      <c r="D17" s="26" t="n">
        <v>1729769.84</v>
      </c>
      <c r="E17" s="26" t="n">
        <f aca="false">D17-C17</f>
        <v>121769.84</v>
      </c>
      <c r="F17" s="27" t="n">
        <f aca="false">D17/C17*100</f>
        <v>107.572751243781</v>
      </c>
    </row>
    <row r="18" customFormat="false" ht="111.75" hidden="false" customHeight="true" outlineLevel="0" collapsed="false">
      <c r="A18" s="24" t="s">
        <v>26</v>
      </c>
      <c r="B18" s="25" t="s">
        <v>27</v>
      </c>
      <c r="C18" s="26" t="n">
        <f aca="false">C19</f>
        <v>0</v>
      </c>
      <c r="D18" s="26" t="n">
        <f aca="false">D19</f>
        <v>-182209.85</v>
      </c>
      <c r="E18" s="28" t="n">
        <f aca="false">D18-C18</f>
        <v>-182209.85</v>
      </c>
      <c r="F18" s="27" t="s">
        <v>28</v>
      </c>
    </row>
    <row r="19" customFormat="false" ht="111.75" hidden="false" customHeight="true" outlineLevel="0" collapsed="false">
      <c r="A19" s="24" t="s">
        <v>29</v>
      </c>
      <c r="B19" s="25" t="s">
        <v>27</v>
      </c>
      <c r="C19" s="26" t="n">
        <v>0</v>
      </c>
      <c r="D19" s="28" t="n">
        <v>-182209.85</v>
      </c>
      <c r="E19" s="28" t="n">
        <f aca="false">D19-C19</f>
        <v>-182209.85</v>
      </c>
      <c r="F19" s="27" t="s">
        <v>28</v>
      </c>
    </row>
    <row r="20" s="11" customFormat="true" ht="17.25" hidden="false" customHeight="true" outlineLevel="0" collapsed="false">
      <c r="A20" s="20" t="s">
        <v>30</v>
      </c>
      <c r="B20" s="29" t="s">
        <v>31</v>
      </c>
      <c r="C20" s="22" t="n">
        <f aca="false">C21</f>
        <v>6588000</v>
      </c>
      <c r="D20" s="22" t="n">
        <f aca="false">D21</f>
        <v>6945288.67</v>
      </c>
      <c r="E20" s="22" t="n">
        <f aca="false">D20-C20</f>
        <v>357288.67</v>
      </c>
      <c r="F20" s="23" t="n">
        <f aca="false">D20/C20*100</f>
        <v>105.423325288403</v>
      </c>
    </row>
    <row r="21" customFormat="false" ht="20.1" hidden="false" customHeight="true" outlineLevel="0" collapsed="false">
      <c r="A21" s="30" t="s">
        <v>32</v>
      </c>
      <c r="B21" s="25" t="s">
        <v>33</v>
      </c>
      <c r="C21" s="26" t="n">
        <f aca="false">C22+C24+C25+C23+C26</f>
        <v>6588000</v>
      </c>
      <c r="D21" s="26" t="n">
        <f aca="false">D22+D24+D25+D23+D26</f>
        <v>6945288.67</v>
      </c>
      <c r="E21" s="26" t="n">
        <f aca="false">D21-C21</f>
        <v>357288.67</v>
      </c>
      <c r="F21" s="27" t="n">
        <f aca="false">D21/C21*100</f>
        <v>105.423325288403</v>
      </c>
    </row>
    <row r="22" customFormat="false" ht="112.5" hidden="false" customHeight="true" outlineLevel="0" collapsed="false">
      <c r="A22" s="30" t="s">
        <v>34</v>
      </c>
      <c r="B22" s="25" t="s">
        <v>35</v>
      </c>
      <c r="C22" s="26" t="n">
        <v>6565000</v>
      </c>
      <c r="D22" s="27" t="n">
        <v>6796848.7</v>
      </c>
      <c r="E22" s="26" t="n">
        <f aca="false">D22-C22</f>
        <v>231848.7</v>
      </c>
      <c r="F22" s="27" t="n">
        <f aca="false">D22/C22*100</f>
        <v>103.531587204874</v>
      </c>
    </row>
    <row r="23" customFormat="false" ht="99" hidden="false" customHeight="true" outlineLevel="0" collapsed="false">
      <c r="A23" s="30" t="s">
        <v>36</v>
      </c>
      <c r="B23" s="25" t="s">
        <v>37</v>
      </c>
      <c r="C23" s="26" t="n">
        <v>1000</v>
      </c>
      <c r="D23" s="31" t="n">
        <v>45034.56</v>
      </c>
      <c r="E23" s="26" t="n">
        <f aca="false">D23-C23</f>
        <v>44034.56</v>
      </c>
      <c r="F23" s="27" t="n">
        <f aca="false">D23/C23*100</f>
        <v>4503.456</v>
      </c>
    </row>
    <row r="24" customFormat="false" ht="72.75" hidden="false" customHeight="true" outlineLevel="0" collapsed="false">
      <c r="A24" s="30" t="s">
        <v>38</v>
      </c>
      <c r="B24" s="25" t="s">
        <v>39</v>
      </c>
      <c r="C24" s="26" t="n">
        <v>15000</v>
      </c>
      <c r="D24" s="31" t="n">
        <v>78849.04</v>
      </c>
      <c r="E24" s="26" t="n">
        <f aca="false">D24-C24</f>
        <v>63849.04</v>
      </c>
      <c r="F24" s="27" t="n">
        <f aca="false">D24/C24*100</f>
        <v>525.660266666667</v>
      </c>
    </row>
    <row r="25" customFormat="false" ht="131.25" hidden="false" customHeight="true" outlineLevel="0" collapsed="false">
      <c r="A25" s="30" t="s">
        <v>40</v>
      </c>
      <c r="B25" s="25" t="s">
        <v>41</v>
      </c>
      <c r="C25" s="26" t="n">
        <v>7000</v>
      </c>
      <c r="D25" s="26" t="n">
        <v>24517.5</v>
      </c>
      <c r="E25" s="26" t="n">
        <f aca="false">D25-C25</f>
        <v>17517.5</v>
      </c>
      <c r="F25" s="27" t="n">
        <f aca="false">D25/C25*100</f>
        <v>350.25</v>
      </c>
    </row>
    <row r="26" customFormat="false" ht="63" hidden="false" customHeight="true" outlineLevel="0" collapsed="false">
      <c r="A26" s="30" t="s">
        <v>38</v>
      </c>
      <c r="B26" s="25"/>
      <c r="C26" s="27" t="n">
        <v>0</v>
      </c>
      <c r="D26" s="26" t="n">
        <v>38.87</v>
      </c>
      <c r="E26" s="26" t="n">
        <f aca="false">D26-C26</f>
        <v>38.87</v>
      </c>
      <c r="F26" s="27" t="n">
        <f aca="false">-I25</f>
        <v>-0</v>
      </c>
    </row>
    <row r="27" customFormat="false" ht="49.5" hidden="true" customHeight="true" outlineLevel="0" collapsed="false">
      <c r="A27" s="30" t="s">
        <v>40</v>
      </c>
      <c r="B27" s="25" t="s">
        <v>42</v>
      </c>
      <c r="C27" s="27" t="n">
        <v>12</v>
      </c>
      <c r="D27" s="26" t="n">
        <v>29</v>
      </c>
      <c r="E27" s="26" t="n">
        <f aca="false">D27-C27</f>
        <v>17</v>
      </c>
      <c r="F27" s="27" t="n">
        <f aca="false">D27/C27*100</f>
        <v>241.666666666667</v>
      </c>
    </row>
    <row r="28" customFormat="false" ht="20.25" hidden="false" customHeight="true" outlineLevel="0" collapsed="false">
      <c r="A28" s="32" t="s">
        <v>43</v>
      </c>
      <c r="B28" s="33" t="s">
        <v>44</v>
      </c>
      <c r="C28" s="27" t="n">
        <f aca="false">C29</f>
        <v>1988000</v>
      </c>
      <c r="D28" s="27" t="n">
        <f aca="false">D29</f>
        <v>1988815</v>
      </c>
      <c r="E28" s="26" t="n">
        <f aca="false">D28-C28</f>
        <v>815</v>
      </c>
      <c r="F28" s="27" t="n">
        <f aca="false">D28/C28*100</f>
        <v>100.040995975855</v>
      </c>
    </row>
    <row r="29" customFormat="false" ht="21.75" hidden="false" customHeight="true" outlineLevel="0" collapsed="false">
      <c r="A29" s="34" t="s">
        <v>45</v>
      </c>
      <c r="B29" s="35" t="s">
        <v>46</v>
      </c>
      <c r="C29" s="27" t="n">
        <v>1988000</v>
      </c>
      <c r="D29" s="26" t="n">
        <v>1988815</v>
      </c>
      <c r="E29" s="26" t="n">
        <f aca="false">D29-C29</f>
        <v>815</v>
      </c>
      <c r="F29" s="27" t="n">
        <f aca="false">D29/C29*100</f>
        <v>100.040995975855</v>
      </c>
    </row>
    <row r="30" s="11" customFormat="true" ht="19.5" hidden="false" customHeight="true" outlineLevel="0" collapsed="false">
      <c r="A30" s="20" t="s">
        <v>47</v>
      </c>
      <c r="B30" s="36" t="s">
        <v>48</v>
      </c>
      <c r="C30" s="37" t="n">
        <f aca="false">C31+C33</f>
        <v>2903000</v>
      </c>
      <c r="D30" s="37" t="n">
        <f aca="false">D31+D33</f>
        <v>3011849.75</v>
      </c>
      <c r="E30" s="22" t="n">
        <f aca="false">D30-C30</f>
        <v>108849.75</v>
      </c>
      <c r="F30" s="23" t="n">
        <f aca="false">D30/C30*100</f>
        <v>103.749560799173</v>
      </c>
    </row>
    <row r="31" customFormat="false" ht="19.5" hidden="false" customHeight="true" outlineLevel="0" collapsed="false">
      <c r="A31" s="24" t="s">
        <v>49</v>
      </c>
      <c r="B31" s="38" t="s">
        <v>50</v>
      </c>
      <c r="C31" s="39" t="n">
        <f aca="false">C32</f>
        <v>945000</v>
      </c>
      <c r="D31" s="39" t="n">
        <f aca="false">D32</f>
        <v>1045685.95</v>
      </c>
      <c r="E31" s="26" t="n">
        <f aca="false">D31-C31</f>
        <v>100685.95</v>
      </c>
      <c r="F31" s="27" t="n">
        <f aca="false">D31/C31*100</f>
        <v>110.654597883598</v>
      </c>
    </row>
    <row r="32" customFormat="false" ht="52.9" hidden="false" customHeight="true" outlineLevel="0" collapsed="false">
      <c r="A32" s="24" t="s">
        <v>51</v>
      </c>
      <c r="B32" s="25" t="s">
        <v>52</v>
      </c>
      <c r="C32" s="39" t="n">
        <v>945000</v>
      </c>
      <c r="D32" s="26" t="n">
        <v>1045685.95</v>
      </c>
      <c r="E32" s="26" t="n">
        <f aca="false">D32-C32</f>
        <v>100685.95</v>
      </c>
      <c r="F32" s="27" t="n">
        <f aca="false">D32/C32*100</f>
        <v>110.654597883598</v>
      </c>
    </row>
    <row r="33" customFormat="false" ht="17.25" hidden="false" customHeight="true" outlineLevel="0" collapsed="false">
      <c r="A33" s="24" t="s">
        <v>53</v>
      </c>
      <c r="B33" s="25" t="s">
        <v>54</v>
      </c>
      <c r="C33" s="27" t="n">
        <f aca="false">C35+C37</f>
        <v>1958000</v>
      </c>
      <c r="D33" s="27" t="n">
        <f aca="false">D35+D37</f>
        <v>1966163.8</v>
      </c>
      <c r="E33" s="26" t="n">
        <f aca="false">D33-C33</f>
        <v>8163.79999999981</v>
      </c>
      <c r="F33" s="27" t="n">
        <f aca="false">D33/C33*100</f>
        <v>100.416945863126</v>
      </c>
    </row>
    <row r="34" customFormat="false" ht="25.9" hidden="true" customHeight="true" outlineLevel="0" collapsed="false">
      <c r="A34" s="24" t="s">
        <v>55</v>
      </c>
      <c r="B34" s="25" t="s">
        <v>56</v>
      </c>
      <c r="C34" s="26" t="n">
        <v>0</v>
      </c>
      <c r="D34" s="26" t="n">
        <v>0</v>
      </c>
      <c r="E34" s="26" t="n">
        <f aca="false">D34-C34</f>
        <v>0</v>
      </c>
      <c r="F34" s="27" t="e">
        <f aca="false">D34/C34*100</f>
        <v>#DIV/0!</v>
      </c>
    </row>
    <row r="35" customFormat="false" ht="15" hidden="false" customHeight="true" outlineLevel="0" collapsed="false">
      <c r="A35" s="24" t="s">
        <v>57</v>
      </c>
      <c r="B35" s="25" t="s">
        <v>58</v>
      </c>
      <c r="C35" s="26" t="n">
        <f aca="false">C36</f>
        <v>691000</v>
      </c>
      <c r="D35" s="26" t="n">
        <f aca="false">D36</f>
        <v>691102.59</v>
      </c>
      <c r="E35" s="26" t="n">
        <f aca="false">D35-C35</f>
        <v>102.589999999967</v>
      </c>
      <c r="F35" s="27" t="n">
        <f aca="false">D35/C35*100</f>
        <v>100.014846599132</v>
      </c>
    </row>
    <row r="36" customFormat="false" ht="52.9" hidden="false" customHeight="true" outlineLevel="0" collapsed="false">
      <c r="A36" s="24" t="s">
        <v>59</v>
      </c>
      <c r="B36" s="25" t="s">
        <v>60</v>
      </c>
      <c r="C36" s="26" t="n">
        <v>691000</v>
      </c>
      <c r="D36" s="26" t="n">
        <v>691102.59</v>
      </c>
      <c r="E36" s="26" t="n">
        <f aca="false">D36-C36</f>
        <v>102.589999999967</v>
      </c>
      <c r="F36" s="27" t="n">
        <f aca="false">D36/C36*100</f>
        <v>100.014846599132</v>
      </c>
    </row>
    <row r="37" customFormat="false" ht="19.5" hidden="false" customHeight="true" outlineLevel="0" collapsed="false">
      <c r="A37" s="24" t="s">
        <v>61</v>
      </c>
      <c r="B37" s="25" t="s">
        <v>62</v>
      </c>
      <c r="C37" s="26" t="n">
        <f aca="false">C38</f>
        <v>1267000</v>
      </c>
      <c r="D37" s="26" t="n">
        <f aca="false">D38</f>
        <v>1275061.21</v>
      </c>
      <c r="E37" s="26" t="n">
        <f aca="false">D37-C37</f>
        <v>8061.20999999996</v>
      </c>
      <c r="F37" s="27" t="n">
        <f aca="false">D37/C37*100</f>
        <v>100.636243883189</v>
      </c>
    </row>
    <row r="38" customFormat="false" ht="52.5" hidden="false" customHeight="true" outlineLevel="0" collapsed="false">
      <c r="A38" s="24" t="s">
        <v>63</v>
      </c>
      <c r="B38" s="25" t="s">
        <v>64</v>
      </c>
      <c r="C38" s="26" t="n">
        <v>1267000</v>
      </c>
      <c r="D38" s="26" t="n">
        <v>1275061.21</v>
      </c>
      <c r="E38" s="26" t="n">
        <f aca="false">D38-C38</f>
        <v>8061.20999999996</v>
      </c>
      <c r="F38" s="27" t="n">
        <f aca="false">D38/C38*100</f>
        <v>100.636243883189</v>
      </c>
    </row>
    <row r="39" customFormat="false" ht="22.15" hidden="true" customHeight="true" outlineLevel="0" collapsed="false">
      <c r="A39" s="20" t="s">
        <v>65</v>
      </c>
      <c r="B39" s="29" t="s">
        <v>66</v>
      </c>
      <c r="C39" s="26" t="n">
        <f aca="false">C40</f>
        <v>0</v>
      </c>
      <c r="D39" s="26" t="n">
        <f aca="false">D40</f>
        <v>0</v>
      </c>
      <c r="E39" s="26" t="n">
        <f aca="false">D39-C39</f>
        <v>0</v>
      </c>
      <c r="F39" s="27" t="e">
        <f aca="false">D39/C39*100</f>
        <v>#DIV/0!</v>
      </c>
    </row>
    <row r="40" customFormat="false" ht="70.15" hidden="true" customHeight="true" outlineLevel="0" collapsed="false">
      <c r="A40" s="24" t="s">
        <v>67</v>
      </c>
      <c r="B40" s="25" t="s">
        <v>68</v>
      </c>
      <c r="C40" s="26" t="n">
        <f aca="false">C41</f>
        <v>0</v>
      </c>
      <c r="D40" s="26" t="n">
        <f aca="false">D41</f>
        <v>0</v>
      </c>
      <c r="E40" s="26" t="n">
        <f aca="false">D40-C40</f>
        <v>0</v>
      </c>
      <c r="F40" s="27" t="e">
        <f aca="false">D40/C40*100</f>
        <v>#DIV/0!</v>
      </c>
    </row>
    <row r="41" customFormat="false" ht="108.6" hidden="true" customHeight="true" outlineLevel="0" collapsed="false">
      <c r="A41" s="24" t="s">
        <v>69</v>
      </c>
      <c r="B41" s="25" t="s">
        <v>70</v>
      </c>
      <c r="C41" s="26" t="n">
        <v>0</v>
      </c>
      <c r="D41" s="26" t="n">
        <v>0</v>
      </c>
      <c r="E41" s="26" t="n">
        <f aca="false">D41-C41</f>
        <v>0</v>
      </c>
      <c r="F41" s="27" t="e">
        <f aca="false">D41/C41*100</f>
        <v>#DIV/0!</v>
      </c>
    </row>
    <row r="42" s="11" customFormat="true" ht="74.25" hidden="false" customHeight="true" outlineLevel="0" collapsed="false">
      <c r="A42" s="20" t="s">
        <v>71</v>
      </c>
      <c r="B42" s="40" t="s">
        <v>72</v>
      </c>
      <c r="C42" s="41" t="n">
        <f aca="false">C43</f>
        <v>1040000</v>
      </c>
      <c r="D42" s="41" t="n">
        <f aca="false">D43</f>
        <v>1044165.17</v>
      </c>
      <c r="E42" s="22" t="n">
        <f aca="false">D42-C42</f>
        <v>4165.17000000004</v>
      </c>
      <c r="F42" s="23" t="n">
        <f aca="false">D42/C42*100</f>
        <v>100.400497115385</v>
      </c>
    </row>
    <row r="43" customFormat="false" ht="129" hidden="false" customHeight="true" outlineLevel="0" collapsed="false">
      <c r="A43" s="24" t="s">
        <v>73</v>
      </c>
      <c r="B43" s="25" t="s">
        <v>74</v>
      </c>
      <c r="C43" s="42" t="n">
        <f aca="false">C47+C49</f>
        <v>1040000</v>
      </c>
      <c r="D43" s="42" t="n">
        <f aca="false">D47+D49</f>
        <v>1044165.17</v>
      </c>
      <c r="E43" s="26" t="n">
        <f aca="false">D43-C43</f>
        <v>4165.17000000004</v>
      </c>
      <c r="F43" s="27" t="n">
        <f aca="false">D43/C43*100</f>
        <v>100.400497115385</v>
      </c>
    </row>
    <row r="44" customFormat="false" ht="131.25" hidden="true" customHeight="false" outlineLevel="0" collapsed="false">
      <c r="A44" s="24" t="s">
        <v>75</v>
      </c>
      <c r="B44" s="25" t="s">
        <v>76</v>
      </c>
      <c r="C44" s="27"/>
      <c r="D44" s="26" t="n">
        <v>0.4</v>
      </c>
      <c r="E44" s="26" t="n">
        <f aca="false">D44-C44</f>
        <v>0.4</v>
      </c>
      <c r="F44" s="27" t="e">
        <f aca="false">D44/C44*100</f>
        <v>#DIV/0!</v>
      </c>
    </row>
    <row r="45" customFormat="false" ht="171" hidden="true" customHeight="true" outlineLevel="0" collapsed="false">
      <c r="A45" s="24" t="s">
        <v>77</v>
      </c>
      <c r="B45" s="25" t="s">
        <v>78</v>
      </c>
      <c r="C45" s="27" t="n">
        <v>0</v>
      </c>
      <c r="D45" s="27" t="n">
        <v>0</v>
      </c>
      <c r="E45" s="26" t="n">
        <f aca="false">D45-C45</f>
        <v>0</v>
      </c>
      <c r="F45" s="27" t="e">
        <f aca="false">D45/C45*100</f>
        <v>#DIV/0!</v>
      </c>
    </row>
    <row r="46" customFormat="false" ht="123.75" hidden="true" customHeight="true" outlineLevel="0" collapsed="false">
      <c r="A46" s="24" t="s">
        <v>79</v>
      </c>
      <c r="B46" s="25" t="s">
        <v>80</v>
      </c>
      <c r="C46" s="27" t="n">
        <v>0</v>
      </c>
      <c r="D46" s="26" t="n">
        <v>0</v>
      </c>
      <c r="E46" s="26" t="n">
        <f aca="false">D46-C46</f>
        <v>0</v>
      </c>
      <c r="F46" s="27" t="e">
        <f aca="false">D46/C46*100</f>
        <v>#DIV/0!</v>
      </c>
    </row>
    <row r="47" customFormat="false" ht="126.6" hidden="false" customHeight="true" outlineLevel="0" collapsed="false">
      <c r="A47" s="24" t="s">
        <v>81</v>
      </c>
      <c r="B47" s="25" t="s">
        <v>82</v>
      </c>
      <c r="C47" s="27" t="n">
        <f aca="false">C48</f>
        <v>745000</v>
      </c>
      <c r="D47" s="26" t="n">
        <f aca="false">D48</f>
        <v>745755.05</v>
      </c>
      <c r="E47" s="26" t="n">
        <f aca="false">D47-C47</f>
        <v>755.050000000047</v>
      </c>
      <c r="F47" s="27" t="n">
        <f aca="false">D47/C47*100</f>
        <v>100.101348993289</v>
      </c>
    </row>
    <row r="48" customFormat="false" ht="111.75" hidden="false" customHeight="true" outlineLevel="0" collapsed="false">
      <c r="A48" s="24" t="s">
        <v>83</v>
      </c>
      <c r="B48" s="25" t="s">
        <v>80</v>
      </c>
      <c r="C48" s="27" t="n">
        <v>745000</v>
      </c>
      <c r="D48" s="26" t="n">
        <v>745755.05</v>
      </c>
      <c r="E48" s="26" t="n">
        <f aca="false">D48-C48</f>
        <v>755.050000000047</v>
      </c>
      <c r="F48" s="27" t="n">
        <f aca="false">D48/C48*100</f>
        <v>100.101348993289</v>
      </c>
    </row>
    <row r="49" customFormat="false" ht="109.9" hidden="false" customHeight="true" outlineLevel="0" collapsed="false">
      <c r="A49" s="24" t="s">
        <v>84</v>
      </c>
      <c r="B49" s="25" t="s">
        <v>85</v>
      </c>
      <c r="C49" s="27" t="n">
        <f aca="false">C50</f>
        <v>295000</v>
      </c>
      <c r="D49" s="27" t="n">
        <f aca="false">D50</f>
        <v>298410.12</v>
      </c>
      <c r="E49" s="26" t="n">
        <f aca="false">D49-C49</f>
        <v>3410.12</v>
      </c>
      <c r="F49" s="27" t="n">
        <f aca="false">D49/C49*100</f>
        <v>101.155972881356</v>
      </c>
    </row>
    <row r="50" customFormat="false" ht="93" hidden="false" customHeight="true" outlineLevel="0" collapsed="false">
      <c r="A50" s="24" t="s">
        <v>86</v>
      </c>
      <c r="B50" s="25" t="s">
        <v>87</v>
      </c>
      <c r="C50" s="27" t="n">
        <v>295000</v>
      </c>
      <c r="D50" s="26" t="n">
        <v>298410.12</v>
      </c>
      <c r="E50" s="26" t="n">
        <f aca="false">D50-C50</f>
        <v>3410.12</v>
      </c>
      <c r="F50" s="27" t="n">
        <f aca="false">D50/C50*100</f>
        <v>101.155972881356</v>
      </c>
    </row>
    <row r="51" s="11" customFormat="true" ht="78" hidden="true" customHeight="true" outlineLevel="0" collapsed="false">
      <c r="A51" s="20" t="s">
        <v>88</v>
      </c>
      <c r="B51" s="29" t="s">
        <v>89</v>
      </c>
      <c r="C51" s="23" t="n">
        <f aca="false">C52</f>
        <v>0</v>
      </c>
      <c r="D51" s="23" t="n">
        <f aca="false">D52</f>
        <v>0</v>
      </c>
      <c r="E51" s="26" t="n">
        <f aca="false">D51-C51</f>
        <v>0</v>
      </c>
      <c r="F51" s="27" t="e">
        <f aca="false">D51/C51*100</f>
        <v>#DIV/0!</v>
      </c>
    </row>
    <row r="52" customFormat="false" ht="21" hidden="true" customHeight="true" outlineLevel="0" collapsed="false">
      <c r="A52" s="24" t="s">
        <v>90</v>
      </c>
      <c r="B52" s="25" t="s">
        <v>91</v>
      </c>
      <c r="C52" s="27" t="n">
        <f aca="false">C53</f>
        <v>0</v>
      </c>
      <c r="D52" s="27" t="n">
        <f aca="false">D53</f>
        <v>0</v>
      </c>
      <c r="E52" s="26" t="n">
        <f aca="false">D52-C52</f>
        <v>0</v>
      </c>
      <c r="F52" s="27" t="e">
        <f aca="false">D52/C52*100</f>
        <v>#DIV/0!</v>
      </c>
    </row>
    <row r="53" customFormat="false" ht="34.5" hidden="true" customHeight="true" outlineLevel="0" collapsed="false">
      <c r="A53" s="24" t="s">
        <v>92</v>
      </c>
      <c r="B53" s="25" t="s">
        <v>93</v>
      </c>
      <c r="C53" s="27" t="n">
        <f aca="false">C54</f>
        <v>0</v>
      </c>
      <c r="D53" s="27" t="n">
        <f aca="false">D54</f>
        <v>0</v>
      </c>
      <c r="E53" s="26" t="n">
        <f aca="false">D53-C53</f>
        <v>0</v>
      </c>
      <c r="F53" s="27" t="e">
        <f aca="false">D53/C53*100</f>
        <v>#DIV/0!</v>
      </c>
    </row>
    <row r="54" customFormat="false" ht="40.5" hidden="true" customHeight="true" outlineLevel="0" collapsed="false">
      <c r="A54" s="24" t="s">
        <v>94</v>
      </c>
      <c r="B54" s="25" t="s">
        <v>95</v>
      </c>
      <c r="C54" s="27" t="n">
        <v>0</v>
      </c>
      <c r="D54" s="26" t="n">
        <v>0</v>
      </c>
      <c r="E54" s="26" t="n">
        <f aca="false">D54-C54</f>
        <v>0</v>
      </c>
      <c r="F54" s="27" t="e">
        <f aca="false">D54/C54*100</f>
        <v>#DIV/0!</v>
      </c>
    </row>
    <row r="55" s="11" customFormat="true" ht="53.25" hidden="false" customHeight="true" outlineLevel="0" collapsed="false">
      <c r="A55" s="20" t="s">
        <v>88</v>
      </c>
      <c r="B55" s="29" t="s">
        <v>89</v>
      </c>
      <c r="C55" s="23" t="n">
        <f aca="false">C56</f>
        <v>277000</v>
      </c>
      <c r="D55" s="22" t="n">
        <f aca="false">D56</f>
        <v>290105.14</v>
      </c>
      <c r="E55" s="26" t="n">
        <f aca="false">D55-C55</f>
        <v>13105.14</v>
      </c>
      <c r="F55" s="27" t="n">
        <f aca="false">D55/C55*100</f>
        <v>104.731097472924</v>
      </c>
    </row>
    <row r="56" customFormat="false" ht="19.5" hidden="false" customHeight="true" outlineLevel="0" collapsed="false">
      <c r="A56" s="24" t="s">
        <v>90</v>
      </c>
      <c r="B56" s="25" t="s">
        <v>91</v>
      </c>
      <c r="C56" s="27" t="n">
        <f aca="false">C57+C59</f>
        <v>277000</v>
      </c>
      <c r="D56" s="27" t="n">
        <f aca="false">D57+D59</f>
        <v>290105.14</v>
      </c>
      <c r="E56" s="26" t="n">
        <f aca="false">D56-C56</f>
        <v>13105.14</v>
      </c>
      <c r="F56" s="27" t="n">
        <f aca="false">D56/C56*100</f>
        <v>104.731097472924</v>
      </c>
    </row>
    <row r="57" customFormat="false" ht="57" hidden="false" customHeight="true" outlineLevel="0" collapsed="false">
      <c r="A57" s="24" t="s">
        <v>96</v>
      </c>
      <c r="B57" s="25" t="s">
        <v>97</v>
      </c>
      <c r="C57" s="27" t="n">
        <f aca="false">C58</f>
        <v>21800</v>
      </c>
      <c r="D57" s="27" t="n">
        <f aca="false">D58</f>
        <v>25072.14</v>
      </c>
      <c r="E57" s="26" t="n">
        <f aca="false">D57-C57</f>
        <v>3272.14</v>
      </c>
      <c r="F57" s="27" t="n">
        <f aca="false">D57/C57*100</f>
        <v>115.009816513761</v>
      </c>
    </row>
    <row r="58" customFormat="false" ht="56.25" hidden="false" customHeight="true" outlineLevel="0" collapsed="false">
      <c r="A58" s="24" t="s">
        <v>98</v>
      </c>
      <c r="B58" s="25" t="s">
        <v>99</v>
      </c>
      <c r="C58" s="27" t="n">
        <v>21800</v>
      </c>
      <c r="D58" s="27" t="n">
        <v>25072.14</v>
      </c>
      <c r="E58" s="26" t="n">
        <f aca="false">D58-C58</f>
        <v>3272.14</v>
      </c>
      <c r="F58" s="27" t="n">
        <f aca="false">D58/C58*100</f>
        <v>115.009816513761</v>
      </c>
    </row>
    <row r="59" customFormat="false" ht="36" hidden="false" customHeight="true" outlineLevel="0" collapsed="false">
      <c r="A59" s="24" t="s">
        <v>92</v>
      </c>
      <c r="B59" s="25" t="s">
        <v>100</v>
      </c>
      <c r="C59" s="27" t="n">
        <f aca="false">C60</f>
        <v>255200</v>
      </c>
      <c r="D59" s="27" t="n">
        <f aca="false">D60</f>
        <v>265033</v>
      </c>
      <c r="E59" s="26" t="n">
        <f aca="false">D59-C59</f>
        <v>9833</v>
      </c>
      <c r="F59" s="27" t="n">
        <f aca="false">D59/C59*100</f>
        <v>103.853056426332</v>
      </c>
    </row>
    <row r="60" customFormat="false" ht="40.5" hidden="false" customHeight="true" outlineLevel="0" collapsed="false">
      <c r="A60" s="24" t="s">
        <v>101</v>
      </c>
      <c r="B60" s="25" t="s">
        <v>102</v>
      </c>
      <c r="C60" s="27" t="n">
        <v>255200</v>
      </c>
      <c r="D60" s="27" t="n">
        <v>265033</v>
      </c>
      <c r="E60" s="26"/>
      <c r="F60" s="27" t="n">
        <f aca="false">D60/C60*100</f>
        <v>103.853056426332</v>
      </c>
    </row>
    <row r="61" s="11" customFormat="true" ht="39" hidden="false" customHeight="true" outlineLevel="0" collapsed="false">
      <c r="A61" s="20" t="s">
        <v>103</v>
      </c>
      <c r="B61" s="29" t="s">
        <v>104</v>
      </c>
      <c r="C61" s="43" t="n">
        <f aca="false">C62+C66</f>
        <v>677200</v>
      </c>
      <c r="D61" s="43" t="n">
        <f aca="false">D62+D66</f>
        <v>680714.87</v>
      </c>
      <c r="E61" s="22" t="n">
        <f aca="false">D61-C61</f>
        <v>3514.87</v>
      </c>
      <c r="F61" s="23" t="n">
        <f aca="false">D61/C61*100</f>
        <v>100.519029828706</v>
      </c>
    </row>
    <row r="62" customFormat="false" ht="109.9" hidden="false" customHeight="true" outlineLevel="0" collapsed="false">
      <c r="A62" s="24" t="s">
        <v>105</v>
      </c>
      <c r="B62" s="25" t="s">
        <v>106</v>
      </c>
      <c r="C62" s="44" t="n">
        <f aca="false">C63</f>
        <v>27000</v>
      </c>
      <c r="D62" s="45" t="n">
        <f aca="false">D63</f>
        <v>29594.68</v>
      </c>
      <c r="E62" s="26" t="n">
        <f aca="false">D62-C62</f>
        <v>2594.68</v>
      </c>
      <c r="F62" s="27" t="n">
        <f aca="false">D62/C62*100</f>
        <v>109.609925925926</v>
      </c>
    </row>
    <row r="63" customFormat="false" ht="139.15" hidden="false" customHeight="true" outlineLevel="0" collapsed="false">
      <c r="A63" s="24" t="s">
        <v>107</v>
      </c>
      <c r="B63" s="46" t="s">
        <v>108</v>
      </c>
      <c r="C63" s="44" t="n">
        <f aca="false">C65</f>
        <v>27000</v>
      </c>
      <c r="D63" s="45" t="n">
        <f aca="false">D65</f>
        <v>29594.68</v>
      </c>
      <c r="E63" s="26" t="n">
        <f aca="false">D63-C63</f>
        <v>2594.68</v>
      </c>
      <c r="F63" s="27" t="n">
        <f aca="false">D63/C63*100</f>
        <v>109.609925925926</v>
      </c>
    </row>
    <row r="64" customFormat="false" ht="64.9" hidden="true" customHeight="true" outlineLevel="0" collapsed="false">
      <c r="A64" s="24" t="s">
        <v>107</v>
      </c>
      <c r="B64" s="25" t="s">
        <v>109</v>
      </c>
      <c r="C64" s="47" t="s">
        <v>110</v>
      </c>
      <c r="D64" s="26" t="n">
        <v>0</v>
      </c>
      <c r="E64" s="26" t="n">
        <f aca="false">D64-C64</f>
        <v>0</v>
      </c>
      <c r="F64" s="27" t="n">
        <v>0</v>
      </c>
    </row>
    <row r="65" customFormat="false" ht="142.9" hidden="false" customHeight="true" outlineLevel="0" collapsed="false">
      <c r="A65" s="24" t="s">
        <v>111</v>
      </c>
      <c r="B65" s="46" t="s">
        <v>112</v>
      </c>
      <c r="C65" s="44" t="n">
        <v>27000</v>
      </c>
      <c r="D65" s="26" t="n">
        <v>29594.68</v>
      </c>
      <c r="E65" s="26" t="n">
        <f aca="false">D65-C65</f>
        <v>2594.68</v>
      </c>
      <c r="F65" s="27" t="n">
        <f aca="false">D65/C65*100</f>
        <v>109.609925925926</v>
      </c>
    </row>
    <row r="66" customFormat="false" ht="55.9" hidden="false" customHeight="true" outlineLevel="0" collapsed="false">
      <c r="A66" s="24" t="s">
        <v>113</v>
      </c>
      <c r="B66" s="25" t="s">
        <v>114</v>
      </c>
      <c r="C66" s="48" t="n">
        <f aca="false">C67</f>
        <v>650200</v>
      </c>
      <c r="D66" s="26" t="n">
        <f aca="false">D67</f>
        <v>651120.19</v>
      </c>
      <c r="E66" s="26" t="n">
        <f aca="false">D66-C66</f>
        <v>920.189999999944</v>
      </c>
      <c r="F66" s="27" t="n">
        <f aca="false">D66/C66*100</f>
        <v>100.141524146416</v>
      </c>
      <c r="G66" s="26"/>
    </row>
    <row r="67" customFormat="false" ht="72" hidden="false" customHeight="true" outlineLevel="0" collapsed="false">
      <c r="A67" s="24" t="s">
        <v>115</v>
      </c>
      <c r="B67" s="25" t="s">
        <v>116</v>
      </c>
      <c r="C67" s="48" t="n">
        <f aca="false">C68</f>
        <v>650200</v>
      </c>
      <c r="D67" s="26" t="n">
        <f aca="false">D68</f>
        <v>651120.19</v>
      </c>
      <c r="E67" s="26" t="n">
        <f aca="false">D67-C67</f>
        <v>920.189999999944</v>
      </c>
      <c r="F67" s="27" t="n">
        <f aca="false">D67/C67*100</f>
        <v>100.141524146416</v>
      </c>
      <c r="G67" s="26"/>
    </row>
    <row r="68" customFormat="false" ht="95.45" hidden="false" customHeight="true" outlineLevel="0" collapsed="false">
      <c r="A68" s="24" t="s">
        <v>117</v>
      </c>
      <c r="B68" s="25" t="s">
        <v>118</v>
      </c>
      <c r="C68" s="48" t="n">
        <v>650200</v>
      </c>
      <c r="D68" s="26" t="n">
        <v>651120.19</v>
      </c>
      <c r="E68" s="26" t="n">
        <f aca="false">D68-C68</f>
        <v>920.189999999944</v>
      </c>
      <c r="F68" s="27" t="n">
        <f aca="false">D68/C68*100</f>
        <v>100.141524146416</v>
      </c>
      <c r="G68" s="26"/>
    </row>
    <row r="69" s="11" customFormat="true" ht="38.25" hidden="false" customHeight="true" outlineLevel="0" collapsed="false">
      <c r="A69" s="20" t="s">
        <v>119</v>
      </c>
      <c r="B69" s="29" t="s">
        <v>120</v>
      </c>
      <c r="C69" s="43" t="n">
        <f aca="false">C70+C73+C75+C78</f>
        <v>560000</v>
      </c>
      <c r="D69" s="43" t="n">
        <f aca="false">D70+D73+D75+D78</f>
        <v>561663.98</v>
      </c>
      <c r="E69" s="22" t="n">
        <f aca="false">D69-C69</f>
        <v>1663.97999999998</v>
      </c>
      <c r="F69" s="23" t="n">
        <f aca="false">D69/C69*100</f>
        <v>100.297139285714</v>
      </c>
    </row>
    <row r="70" customFormat="false" ht="36.6" hidden="true" customHeight="true" outlineLevel="0" collapsed="false">
      <c r="A70" s="24" t="s">
        <v>121</v>
      </c>
      <c r="B70" s="25" t="s">
        <v>122</v>
      </c>
      <c r="C70" s="48" t="n">
        <f aca="false">C71</f>
        <v>0</v>
      </c>
      <c r="D70" s="48" t="n">
        <f aca="false">D71</f>
        <v>0</v>
      </c>
      <c r="E70" s="26" t="n">
        <f aca="false">D70-C70</f>
        <v>0</v>
      </c>
      <c r="F70" s="27"/>
    </row>
    <row r="71" customFormat="false" ht="107.45" hidden="true" customHeight="true" outlineLevel="0" collapsed="false">
      <c r="A71" s="24" t="s">
        <v>123</v>
      </c>
      <c r="B71" s="25" t="s">
        <v>124</v>
      </c>
      <c r="C71" s="48" t="n">
        <f aca="false">C72</f>
        <v>0</v>
      </c>
      <c r="D71" s="48" t="n">
        <f aca="false">D72</f>
        <v>0</v>
      </c>
      <c r="E71" s="26" t="n">
        <f aca="false">D71-C71</f>
        <v>0</v>
      </c>
      <c r="F71" s="27"/>
    </row>
    <row r="72" customFormat="false" ht="92.45" hidden="true" customHeight="true" outlineLevel="0" collapsed="false">
      <c r="A72" s="24" t="s">
        <v>125</v>
      </c>
      <c r="B72" s="25" t="s">
        <v>126</v>
      </c>
      <c r="C72" s="48" t="n">
        <v>0</v>
      </c>
      <c r="D72" s="48" t="n">
        <v>0</v>
      </c>
      <c r="E72" s="26" t="n">
        <f aca="false">D72-C72</f>
        <v>0</v>
      </c>
      <c r="F72" s="27"/>
    </row>
    <row r="73" customFormat="false" ht="53.25" hidden="false" customHeight="true" outlineLevel="0" collapsed="false">
      <c r="A73" s="24" t="s">
        <v>127</v>
      </c>
      <c r="B73" s="25" t="s">
        <v>128</v>
      </c>
      <c r="C73" s="48" t="n">
        <f aca="false">C74</f>
        <v>3000</v>
      </c>
      <c r="D73" s="48" t="n">
        <f aca="false">D74</f>
        <v>3000</v>
      </c>
      <c r="E73" s="26" t="n">
        <f aca="false">D73-C73</f>
        <v>0</v>
      </c>
      <c r="F73" s="27" t="n">
        <f aca="false">D73/C73*100</f>
        <v>100</v>
      </c>
    </row>
    <row r="74" customFormat="false" ht="70.15" hidden="false" customHeight="true" outlineLevel="0" collapsed="false">
      <c r="A74" s="24" t="s">
        <v>129</v>
      </c>
      <c r="B74" s="25" t="s">
        <v>130</v>
      </c>
      <c r="C74" s="48" t="n">
        <v>3000</v>
      </c>
      <c r="D74" s="48" t="n">
        <v>3000</v>
      </c>
      <c r="E74" s="26" t="n">
        <f aca="false">D74-C74</f>
        <v>0</v>
      </c>
      <c r="F74" s="27" t="n">
        <f aca="false">D74/C74*100</f>
        <v>100</v>
      </c>
    </row>
    <row r="75" customFormat="false" ht="163.9" hidden="false" customHeight="true" outlineLevel="0" collapsed="false">
      <c r="A75" s="24" t="s">
        <v>131</v>
      </c>
      <c r="B75" s="25" t="s">
        <v>132</v>
      </c>
      <c r="C75" s="48" t="n">
        <f aca="false">C76</f>
        <v>410000</v>
      </c>
      <c r="D75" s="48" t="n">
        <f aca="false">D76</f>
        <v>410863.98</v>
      </c>
      <c r="E75" s="26" t="n">
        <f aca="false">D75-C75</f>
        <v>863.979999999981</v>
      </c>
      <c r="F75" s="27" t="n">
        <f aca="false">D75/C75*100</f>
        <v>100.210726829268</v>
      </c>
    </row>
    <row r="76" customFormat="false" ht="72" hidden="false" customHeight="true" outlineLevel="0" collapsed="false">
      <c r="A76" s="24" t="s">
        <v>133</v>
      </c>
      <c r="B76" s="25" t="s">
        <v>134</v>
      </c>
      <c r="C76" s="48" t="n">
        <f aca="false">C77</f>
        <v>410000</v>
      </c>
      <c r="D76" s="48" t="n">
        <f aca="false">D77</f>
        <v>410863.98</v>
      </c>
      <c r="E76" s="26" t="n">
        <f aca="false">D76-C76</f>
        <v>863.979999999981</v>
      </c>
      <c r="F76" s="27" t="n">
        <f aca="false">D76/C76*100</f>
        <v>100.210726829268</v>
      </c>
    </row>
    <row r="77" customFormat="false" ht="107.45" hidden="false" customHeight="true" outlineLevel="0" collapsed="false">
      <c r="A77" s="24" t="s">
        <v>135</v>
      </c>
      <c r="B77" s="25" t="s">
        <v>136</v>
      </c>
      <c r="C77" s="48" t="n">
        <v>410000</v>
      </c>
      <c r="D77" s="48" t="n">
        <v>410863.98</v>
      </c>
      <c r="E77" s="26" t="n">
        <f aca="false">D77-C77</f>
        <v>863.979999999981</v>
      </c>
      <c r="F77" s="27" t="n">
        <f aca="false">D77/C77*100</f>
        <v>100.210726829268</v>
      </c>
    </row>
    <row r="78" customFormat="false" ht="110.25" hidden="false" customHeight="true" outlineLevel="0" collapsed="false">
      <c r="A78" s="24" t="s">
        <v>137</v>
      </c>
      <c r="B78" s="25" t="s">
        <v>138</v>
      </c>
      <c r="C78" s="48" t="n">
        <v>147000</v>
      </c>
      <c r="D78" s="48" t="n">
        <v>147800</v>
      </c>
      <c r="E78" s="26" t="n">
        <f aca="false">D78-C78</f>
        <v>800</v>
      </c>
      <c r="F78" s="27" t="n">
        <f aca="false">D78/C78*100</f>
        <v>100.544217687075</v>
      </c>
    </row>
    <row r="79" customFormat="false" ht="107.45" hidden="true" customHeight="true" outlineLevel="0" collapsed="false">
      <c r="A79" s="24" t="s">
        <v>123</v>
      </c>
      <c r="B79" s="25" t="s">
        <v>124</v>
      </c>
      <c r="C79" s="48" t="n">
        <f aca="false">C80</f>
        <v>0</v>
      </c>
      <c r="D79" s="48" t="n">
        <f aca="false">D80</f>
        <v>0</v>
      </c>
      <c r="E79" s="26" t="n">
        <f aca="false">D79-C79</f>
        <v>0</v>
      </c>
      <c r="F79" s="27" t="e">
        <f aca="false">D79/C79*100</f>
        <v>#DIV/0!</v>
      </c>
    </row>
    <row r="80" customFormat="false" ht="17.25" hidden="true" customHeight="true" outlineLevel="0" collapsed="false">
      <c r="A80" s="49" t="s">
        <v>125</v>
      </c>
      <c r="B80" s="25" t="s">
        <v>126</v>
      </c>
      <c r="C80" s="48" t="n">
        <v>0</v>
      </c>
      <c r="D80" s="48" t="n">
        <v>0</v>
      </c>
      <c r="E80" s="26" t="n">
        <f aca="false">D80-C80</f>
        <v>0</v>
      </c>
      <c r="F80" s="27" t="e">
        <f aca="false">D80/C80*100</f>
        <v>#DIV/0!</v>
      </c>
    </row>
    <row r="81" s="11" customFormat="true" ht="18" hidden="false" customHeight="true" outlineLevel="0" collapsed="false">
      <c r="A81" s="20" t="s">
        <v>139</v>
      </c>
      <c r="B81" s="29" t="s">
        <v>140</v>
      </c>
      <c r="C81" s="50" t="n">
        <f aca="false">C82+C105</f>
        <v>22963129</v>
      </c>
      <c r="D81" s="50" t="n">
        <f aca="false">D82+D105</f>
        <v>22431730.11</v>
      </c>
      <c r="E81" s="51" t="n">
        <f aca="false">D81-C81</f>
        <v>-531398.890000001</v>
      </c>
      <c r="F81" s="23" t="n">
        <f aca="false">D81/C81*100</f>
        <v>97.6858602762716</v>
      </c>
    </row>
    <row r="82" customFormat="false" ht="38.1" hidden="false" customHeight="true" outlineLevel="0" collapsed="false">
      <c r="A82" s="24" t="s">
        <v>141</v>
      </c>
      <c r="B82" s="25" t="s">
        <v>142</v>
      </c>
      <c r="C82" s="52" t="n">
        <f aca="false">C83+C90+C95+C100</f>
        <v>22963129</v>
      </c>
      <c r="D82" s="52" t="n">
        <f aca="false">D83+D90+D95+D100</f>
        <v>22431730.11</v>
      </c>
      <c r="E82" s="53" t="n">
        <f aca="false">D82-C82</f>
        <v>-531398.890000001</v>
      </c>
      <c r="F82" s="27" t="n">
        <f aca="false">D82/C82*100</f>
        <v>97.6858602762716</v>
      </c>
    </row>
    <row r="83" customFormat="false" ht="35.85" hidden="false" customHeight="true" outlineLevel="0" collapsed="false">
      <c r="A83" s="24" t="s">
        <v>143</v>
      </c>
      <c r="B83" s="25" t="s">
        <v>144</v>
      </c>
      <c r="C83" s="27" t="n">
        <f aca="false">C84+C88+C86</f>
        <v>7804100</v>
      </c>
      <c r="D83" s="27" t="n">
        <f aca="false">D84+D88+D86</f>
        <v>7804100</v>
      </c>
      <c r="E83" s="54" t="n">
        <f aca="false">D83-C83</f>
        <v>0</v>
      </c>
      <c r="F83" s="27" t="n">
        <f aca="false">D83/C83*100</f>
        <v>100</v>
      </c>
    </row>
    <row r="84" customFormat="false" ht="38.25" hidden="false" customHeight="true" outlineLevel="0" collapsed="false">
      <c r="A84" s="24" t="s">
        <v>145</v>
      </c>
      <c r="B84" s="25" t="s">
        <v>146</v>
      </c>
      <c r="C84" s="27" t="n">
        <f aca="false">C85</f>
        <v>4071100</v>
      </c>
      <c r="D84" s="27" t="n">
        <f aca="false">D85</f>
        <v>4071100</v>
      </c>
      <c r="E84" s="54" t="n">
        <f aca="false">D84-C84</f>
        <v>0</v>
      </c>
      <c r="F84" s="27" t="n">
        <f aca="false">D84/C84*100</f>
        <v>100</v>
      </c>
    </row>
    <row r="85" customFormat="false" ht="39" hidden="false" customHeight="true" outlineLevel="0" collapsed="false">
      <c r="A85" s="24" t="s">
        <v>147</v>
      </c>
      <c r="B85" s="25" t="s">
        <v>148</v>
      </c>
      <c r="C85" s="27" t="n">
        <v>4071100</v>
      </c>
      <c r="D85" s="27" t="n">
        <v>4071100</v>
      </c>
      <c r="E85" s="54" t="n">
        <f aca="false">D85-C85</f>
        <v>0</v>
      </c>
      <c r="F85" s="27" t="n">
        <f aca="false">D85/C85*100</f>
        <v>100</v>
      </c>
    </row>
    <row r="86" customFormat="false" ht="75" hidden="false" customHeight="true" outlineLevel="0" collapsed="false">
      <c r="A86" s="24" t="s">
        <v>149</v>
      </c>
      <c r="B86" s="25" t="s">
        <v>150</v>
      </c>
      <c r="C86" s="27" t="n">
        <f aca="false">C87</f>
        <v>392100</v>
      </c>
      <c r="D86" s="27" t="n">
        <f aca="false">D87</f>
        <v>392100</v>
      </c>
      <c r="E86" s="54" t="n">
        <f aca="false">D86-C86</f>
        <v>0</v>
      </c>
      <c r="F86" s="27" t="n">
        <f aca="false">D86/C86*100</f>
        <v>100</v>
      </c>
    </row>
    <row r="87" customFormat="false" ht="54.6" hidden="false" customHeight="true" outlineLevel="0" collapsed="false">
      <c r="A87" s="24" t="s">
        <v>151</v>
      </c>
      <c r="B87" s="25" t="s">
        <v>152</v>
      </c>
      <c r="C87" s="27" t="n">
        <v>392100</v>
      </c>
      <c r="D87" s="27" t="n">
        <v>392100</v>
      </c>
      <c r="E87" s="54" t="n">
        <f aca="false">D87-C87</f>
        <v>0</v>
      </c>
      <c r="F87" s="27" t="n">
        <f aca="false">D87/C87*100</f>
        <v>100</v>
      </c>
    </row>
    <row r="88" customFormat="false" ht="22.15" hidden="false" customHeight="true" outlineLevel="0" collapsed="false">
      <c r="A88" s="24" t="s">
        <v>153</v>
      </c>
      <c r="B88" s="25" t="s">
        <v>154</v>
      </c>
      <c r="C88" s="27" t="n">
        <f aca="false">C89</f>
        <v>3340900</v>
      </c>
      <c r="D88" s="27" t="n">
        <f aca="false">D89</f>
        <v>3340900</v>
      </c>
      <c r="E88" s="54" t="n">
        <f aca="false">D88-C88</f>
        <v>0</v>
      </c>
      <c r="F88" s="27" t="n">
        <f aca="false">D88/C88*100</f>
        <v>100</v>
      </c>
    </row>
    <row r="89" customFormat="false" ht="27.6" hidden="false" customHeight="true" outlineLevel="0" collapsed="false">
      <c r="A89" s="24" t="s">
        <v>155</v>
      </c>
      <c r="B89" s="25" t="s">
        <v>156</v>
      </c>
      <c r="C89" s="27" t="n">
        <v>3340900</v>
      </c>
      <c r="D89" s="27" t="n">
        <v>3340900</v>
      </c>
      <c r="E89" s="54" t="n">
        <f aca="false">D89-C89</f>
        <v>0</v>
      </c>
      <c r="F89" s="27" t="n">
        <f aca="false">D89/C89*100</f>
        <v>100</v>
      </c>
    </row>
    <row r="90" customFormat="false" ht="54.75" hidden="false" customHeight="true" outlineLevel="0" collapsed="false">
      <c r="A90" s="24" t="s">
        <v>157</v>
      </c>
      <c r="B90" s="25" t="s">
        <v>158</v>
      </c>
      <c r="C90" s="27" t="n">
        <f aca="false">C91+C93</f>
        <v>13918300</v>
      </c>
      <c r="D90" s="27" t="n">
        <f aca="false">D91+D93</f>
        <v>13386901.11</v>
      </c>
      <c r="E90" s="55" t="n">
        <f aca="false">D90-C90</f>
        <v>-531398.890000001</v>
      </c>
      <c r="F90" s="27" t="n">
        <f aca="false">D90/C90*100</f>
        <v>96.182012961353</v>
      </c>
    </row>
    <row r="91" customFormat="false" ht="69" hidden="true" customHeight="true" outlineLevel="0" collapsed="false">
      <c r="A91" s="24" t="s">
        <v>159</v>
      </c>
      <c r="B91" s="25" t="s">
        <v>160</v>
      </c>
      <c r="C91" s="27" t="n">
        <f aca="false">C92</f>
        <v>0</v>
      </c>
      <c r="D91" s="27" t="n">
        <f aca="false">D92</f>
        <v>0</v>
      </c>
      <c r="E91" s="55" t="n">
        <f aca="false">D91-C91</f>
        <v>0</v>
      </c>
      <c r="F91" s="27" t="e">
        <f aca="false">D91/C91*100</f>
        <v>#DIV/0!</v>
      </c>
    </row>
    <row r="92" customFormat="false" ht="69.6" hidden="true" customHeight="true" outlineLevel="0" collapsed="false">
      <c r="A92" s="24" t="s">
        <v>161</v>
      </c>
      <c r="B92" s="25" t="s">
        <v>162</v>
      </c>
      <c r="C92" s="27" t="n">
        <v>0</v>
      </c>
      <c r="D92" s="27" t="n">
        <v>0</v>
      </c>
      <c r="E92" s="55" t="n">
        <f aca="false">D92-C92</f>
        <v>0</v>
      </c>
      <c r="F92" s="27" t="e">
        <f aca="false">D92/C92*100</f>
        <v>#DIV/0!</v>
      </c>
    </row>
    <row r="93" customFormat="false" ht="19.35" hidden="false" customHeight="true" outlineLevel="0" collapsed="false">
      <c r="A93" s="24" t="s">
        <v>163</v>
      </c>
      <c r="B93" s="25" t="s">
        <v>164</v>
      </c>
      <c r="C93" s="27" t="n">
        <f aca="false">C94</f>
        <v>13918300</v>
      </c>
      <c r="D93" s="27" t="n">
        <f aca="false">D94</f>
        <v>13386901.11</v>
      </c>
      <c r="E93" s="55" t="n">
        <f aca="false">D93-C93</f>
        <v>-531398.890000001</v>
      </c>
      <c r="F93" s="27" t="n">
        <f aca="false">D93/C93*100</f>
        <v>96.182012961353</v>
      </c>
    </row>
    <row r="94" customFormat="false" ht="19.5" hidden="false" customHeight="true" outlineLevel="0" collapsed="false">
      <c r="A94" s="24" t="s">
        <v>165</v>
      </c>
      <c r="B94" s="25" t="s">
        <v>166</v>
      </c>
      <c r="C94" s="27" t="n">
        <v>13918300</v>
      </c>
      <c r="D94" s="26" t="n">
        <v>13386901.11</v>
      </c>
      <c r="E94" s="55" t="n">
        <f aca="false">D94-C94</f>
        <v>-531398.890000001</v>
      </c>
      <c r="F94" s="27" t="n">
        <f aca="false">D94/C94*100</f>
        <v>96.182012961353</v>
      </c>
    </row>
    <row r="95" customFormat="false" ht="42.75" hidden="false" customHeight="true" outlineLevel="0" collapsed="false">
      <c r="A95" s="24" t="s">
        <v>167</v>
      </c>
      <c r="B95" s="56" t="s">
        <v>168</v>
      </c>
      <c r="C95" s="57" t="n">
        <f aca="false">C96+C98</f>
        <v>300400</v>
      </c>
      <c r="D95" s="57" t="n">
        <f aca="false">D96+D98</f>
        <v>300400</v>
      </c>
      <c r="E95" s="54" t="n">
        <f aca="false">D95-C95</f>
        <v>0</v>
      </c>
      <c r="F95" s="27" t="n">
        <f aca="false">D95/C95*100</f>
        <v>100</v>
      </c>
    </row>
    <row r="96" customFormat="false" ht="38.25" hidden="false" customHeight="true" outlineLevel="0" collapsed="false">
      <c r="A96" s="1" t="s">
        <v>169</v>
      </c>
      <c r="B96" s="56" t="s">
        <v>170</v>
      </c>
      <c r="C96" s="57" t="n">
        <f aca="false">C97</f>
        <v>3800</v>
      </c>
      <c r="D96" s="57" t="n">
        <f aca="false">D97</f>
        <v>3800</v>
      </c>
      <c r="E96" s="54" t="n">
        <f aca="false">D96-C96</f>
        <v>0</v>
      </c>
      <c r="F96" s="27" t="n">
        <f aca="false">D96/C96*100</f>
        <v>100</v>
      </c>
    </row>
    <row r="97" customFormat="false" ht="60.75" hidden="false" customHeight="true" outlineLevel="0" collapsed="false">
      <c r="A97" s="1" t="s">
        <v>171</v>
      </c>
      <c r="B97" s="56" t="s">
        <v>172</v>
      </c>
      <c r="C97" s="57" t="n">
        <v>3800</v>
      </c>
      <c r="D97" s="58" t="n">
        <v>3800</v>
      </c>
      <c r="E97" s="54" t="n">
        <f aca="false">D97-C97</f>
        <v>0</v>
      </c>
      <c r="F97" s="27" t="n">
        <f aca="false">D97/C97*100</f>
        <v>100</v>
      </c>
    </row>
    <row r="98" customFormat="false" ht="59.25" hidden="false" customHeight="true" outlineLevel="0" collapsed="false">
      <c r="A98" s="24" t="s">
        <v>173</v>
      </c>
      <c r="B98" s="56" t="s">
        <v>174</v>
      </c>
      <c r="C98" s="57" t="n">
        <f aca="false">C99</f>
        <v>296600</v>
      </c>
      <c r="D98" s="57" t="n">
        <f aca="false">D99</f>
        <v>296600</v>
      </c>
      <c r="E98" s="54" t="n">
        <f aca="false">D98-C98</f>
        <v>0</v>
      </c>
      <c r="F98" s="27" t="n">
        <f aca="false">D98/C98*100</f>
        <v>100</v>
      </c>
    </row>
    <row r="99" customFormat="false" ht="53.25" hidden="false" customHeight="true" outlineLevel="0" collapsed="false">
      <c r="A99" s="1" t="s">
        <v>175</v>
      </c>
      <c r="B99" s="56" t="s">
        <v>176</v>
      </c>
      <c r="C99" s="57" t="n">
        <v>296600</v>
      </c>
      <c r="D99" s="57" t="n">
        <v>296600</v>
      </c>
      <c r="E99" s="54" t="n">
        <f aca="false">D99-C99</f>
        <v>0</v>
      </c>
      <c r="F99" s="27" t="n">
        <f aca="false">D99/C99*100</f>
        <v>100</v>
      </c>
    </row>
    <row r="100" customFormat="false" ht="22.9" hidden="false" customHeight="true" outlineLevel="0" collapsed="false">
      <c r="A100" s="24" t="s">
        <v>177</v>
      </c>
      <c r="B100" s="56" t="s">
        <v>178</v>
      </c>
      <c r="C100" s="57" t="n">
        <f aca="false">C101+C103</f>
        <v>940329</v>
      </c>
      <c r="D100" s="57" t="n">
        <f aca="false">D101+D103</f>
        <v>940329</v>
      </c>
      <c r="E100" s="54" t="n">
        <f aca="false">D100-C100</f>
        <v>0</v>
      </c>
      <c r="F100" s="27" t="n">
        <f aca="false">D100/C100*100</f>
        <v>100</v>
      </c>
    </row>
    <row r="101" customFormat="false" ht="91.15" hidden="false" customHeight="true" outlineLevel="0" collapsed="false">
      <c r="A101" s="24" t="s">
        <v>179</v>
      </c>
      <c r="B101" s="56" t="s">
        <v>180</v>
      </c>
      <c r="C101" s="57" t="n">
        <f aca="false">C102</f>
        <v>940329</v>
      </c>
      <c r="D101" s="57" t="n">
        <f aca="false">D102</f>
        <v>940329</v>
      </c>
      <c r="E101" s="54" t="n">
        <f aca="false">D101-C101</f>
        <v>0</v>
      </c>
      <c r="F101" s="27" t="n">
        <f aca="false">D101/C101*100</f>
        <v>100</v>
      </c>
    </row>
    <row r="102" customFormat="false" ht="109.9" hidden="false" customHeight="true" outlineLevel="0" collapsed="false">
      <c r="A102" s="24" t="s">
        <v>181</v>
      </c>
      <c r="B102" s="56" t="s">
        <v>182</v>
      </c>
      <c r="C102" s="57" t="n">
        <v>940329</v>
      </c>
      <c r="D102" s="57" t="n">
        <v>940329</v>
      </c>
      <c r="E102" s="54" t="n">
        <f aca="false">D102-C102</f>
        <v>0</v>
      </c>
      <c r="F102" s="27" t="n">
        <f aca="false">D102/C102*100</f>
        <v>100</v>
      </c>
    </row>
    <row r="103" customFormat="false" ht="46.9" hidden="true" customHeight="true" outlineLevel="0" collapsed="false">
      <c r="A103" s="24" t="s">
        <v>183</v>
      </c>
      <c r="B103" s="56" t="s">
        <v>184</v>
      </c>
      <c r="C103" s="57" t="n">
        <f aca="false">C104</f>
        <v>0</v>
      </c>
      <c r="D103" s="57" t="n">
        <f aca="false">D104</f>
        <v>0</v>
      </c>
      <c r="E103" s="54" t="n">
        <f aca="false">D103-C103</f>
        <v>0</v>
      </c>
      <c r="F103" s="27" t="e">
        <f aca="false">D103/C103*100</f>
        <v>#DIV/0!</v>
      </c>
    </row>
    <row r="104" customFormat="false" ht="43.9" hidden="true" customHeight="true" outlineLevel="0" collapsed="false">
      <c r="A104" s="24" t="s">
        <v>185</v>
      </c>
      <c r="B104" s="56" t="s">
        <v>186</v>
      </c>
      <c r="C104" s="57" t="n">
        <v>0</v>
      </c>
      <c r="D104" s="57" t="n">
        <v>0</v>
      </c>
      <c r="E104" s="54" t="n">
        <f aca="false">D104-C104</f>
        <v>0</v>
      </c>
      <c r="F104" s="27" t="e">
        <f aca="false">D104/C104*100</f>
        <v>#DIV/0!</v>
      </c>
    </row>
    <row r="105" s="11" customFormat="true" ht="23.45" hidden="true" customHeight="true" outlineLevel="0" collapsed="false">
      <c r="A105" s="59" t="s">
        <v>187</v>
      </c>
      <c r="B105" s="60" t="s">
        <v>188</v>
      </c>
      <c r="C105" s="58" t="n">
        <f aca="false">C106</f>
        <v>0</v>
      </c>
      <c r="D105" s="58" t="n">
        <f aca="false">D106</f>
        <v>0</v>
      </c>
      <c r="E105" s="54" t="n">
        <f aca="false">D105-C105</f>
        <v>0</v>
      </c>
      <c r="F105" s="27" t="e">
        <f aca="false">D105/C105*100</f>
        <v>#DIV/0!</v>
      </c>
    </row>
    <row r="106" s="11" customFormat="true" ht="35.45" hidden="true" customHeight="true" outlineLevel="0" collapsed="false">
      <c r="A106" s="1" t="s">
        <v>189</v>
      </c>
      <c r="B106" s="56" t="s">
        <v>190</v>
      </c>
      <c r="C106" s="58" t="n">
        <f aca="false">C107+C108</f>
        <v>0</v>
      </c>
      <c r="D106" s="58" t="n">
        <f aca="false">D107+D108</f>
        <v>0</v>
      </c>
      <c r="E106" s="54" t="n">
        <f aca="false">D106-C106</f>
        <v>0</v>
      </c>
      <c r="F106" s="27" t="e">
        <f aca="false">D106/C106*100</f>
        <v>#DIV/0!</v>
      </c>
    </row>
    <row r="107" s="11" customFormat="true" ht="55.9" hidden="true" customHeight="true" outlineLevel="0" collapsed="false">
      <c r="A107" s="1" t="s">
        <v>191</v>
      </c>
      <c r="B107" s="56" t="s">
        <v>192</v>
      </c>
      <c r="C107" s="58" t="n">
        <v>0</v>
      </c>
      <c r="D107" s="58" t="n">
        <v>0</v>
      </c>
      <c r="E107" s="54" t="n">
        <f aca="false">D107-C107</f>
        <v>0</v>
      </c>
      <c r="F107" s="27" t="e">
        <f aca="false">D107/C107*100</f>
        <v>#DIV/0!</v>
      </c>
    </row>
    <row r="108" customFormat="false" ht="3" hidden="false" customHeight="true" outlineLevel="0" collapsed="false">
      <c r="A108" s="1" t="s">
        <v>193</v>
      </c>
      <c r="B108" s="56" t="s">
        <v>190</v>
      </c>
      <c r="C108" s="58" t="n">
        <v>0</v>
      </c>
      <c r="D108" s="58" t="n">
        <v>0</v>
      </c>
      <c r="E108" s="54" t="n">
        <f aca="false">D108-C108</f>
        <v>0</v>
      </c>
      <c r="F108" s="27" t="e">
        <f aca="false">D108/C108*100</f>
        <v>#DIV/0!</v>
      </c>
    </row>
    <row r="109" s="65" customFormat="true" ht="81" hidden="false" customHeight="true" outlineLevel="0" collapsed="false">
      <c r="A109" s="61" t="s">
        <v>194</v>
      </c>
      <c r="B109" s="61"/>
      <c r="C109" s="62"/>
      <c r="D109" s="63"/>
      <c r="E109" s="64" t="s">
        <v>195</v>
      </c>
    </row>
    <row r="110" customFormat="false" ht="18.75" hidden="false" customHeight="false" outlineLevel="0" collapsed="false">
      <c r="E110" s="5" t="s">
        <v>196</v>
      </c>
    </row>
  </sheetData>
  <mergeCells count="11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09:B109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14" man="true" max="16383" min="0"/>
    <brk id="22" man="true" max="16383" min="0"/>
    <brk id="41" man="true" max="16383" min="0"/>
    <brk id="55" man="true" max="16383" min="0"/>
    <brk id="66" man="true" max="16383" min="0"/>
    <brk id="77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42"/>
    <col collapsed="false" customWidth="true" hidden="false" outlineLevel="0" max="2" min="2" style="66" width="43.28"/>
    <col collapsed="false" customWidth="true" hidden="false" outlineLevel="0" max="3" min="3" style="66" width="19.56"/>
    <col collapsed="false" customWidth="true" hidden="false" outlineLevel="0" max="4" min="4" style="66" width="19.14"/>
    <col collapsed="false" customWidth="true" hidden="false" outlineLevel="0" max="5" min="5" style="66" width="16.84"/>
    <col collapsed="false" customWidth="true" hidden="false" outlineLevel="0" max="6" min="6" style="66" width="11.7"/>
    <col collapsed="false" customWidth="false" hidden="false" outlineLevel="0" max="257" min="7" style="66" width="9.14"/>
  </cols>
  <sheetData>
    <row r="1" customFormat="false" ht="18.75" hidden="false" customHeight="false" outlineLevel="0" collapsed="false">
      <c r="C1" s="67" t="s">
        <v>197</v>
      </c>
      <c r="D1" s="67"/>
      <c r="E1" s="67"/>
      <c r="F1" s="67"/>
    </row>
    <row r="2" customFormat="false" ht="102" hidden="false" customHeight="true" outlineLevel="0" collapsed="false">
      <c r="C2" s="68" t="s">
        <v>198</v>
      </c>
      <c r="D2" s="68"/>
      <c r="E2" s="68"/>
      <c r="F2" s="68"/>
    </row>
    <row r="3" customFormat="false" ht="50.25" hidden="false" customHeight="true" outlineLevel="0" collapsed="false">
      <c r="A3" s="69" t="s">
        <v>199</v>
      </c>
      <c r="B3" s="69"/>
      <c r="C3" s="69"/>
      <c r="D3" s="69"/>
      <c r="E3" s="69"/>
      <c r="F3" s="69"/>
    </row>
    <row r="4" customFormat="false" ht="16.5" hidden="false" customHeight="true" outlineLevel="0" collapsed="false">
      <c r="B4" s="70"/>
      <c r="C4" s="70"/>
      <c r="D4" s="71" t="s">
        <v>200</v>
      </c>
      <c r="E4" s="71"/>
      <c r="F4" s="71"/>
    </row>
    <row r="5" customFormat="false" ht="94.5" hidden="false" customHeight="false" outlineLevel="0" collapsed="false">
      <c r="A5" s="72" t="s">
        <v>201</v>
      </c>
      <c r="B5" s="73" t="s">
        <v>202</v>
      </c>
      <c r="C5" s="74" t="s">
        <v>203</v>
      </c>
      <c r="D5" s="75" t="s">
        <v>204</v>
      </c>
      <c r="E5" s="75" t="s">
        <v>205</v>
      </c>
      <c r="F5" s="75" t="s">
        <v>206</v>
      </c>
    </row>
    <row r="6" customFormat="false" ht="56.25" hidden="true" customHeight="false" outlineLevel="0" collapsed="false">
      <c r="A6" s="76" t="s">
        <v>207</v>
      </c>
      <c r="B6" s="77" t="s">
        <v>208</v>
      </c>
      <c r="C6" s="78" t="n">
        <f aca="false">C7+C9</f>
        <v>0</v>
      </c>
      <c r="D6" s="78" t="n">
        <f aca="false">D7+D9</f>
        <v>0</v>
      </c>
      <c r="E6" s="79" t="n">
        <f aca="false">D6-C6</f>
        <v>0</v>
      </c>
      <c r="F6" s="80" t="str">
        <f aca="false">""</f>
        <v/>
      </c>
    </row>
    <row r="7" customFormat="false" ht="75" hidden="true" customHeight="false" outlineLevel="0" collapsed="false">
      <c r="A7" s="81" t="s">
        <v>209</v>
      </c>
      <c r="B7" s="81" t="s">
        <v>210</v>
      </c>
      <c r="C7" s="78" t="n">
        <f aca="false">C8</f>
        <v>0</v>
      </c>
      <c r="D7" s="78" t="n">
        <f aca="false">D8</f>
        <v>0</v>
      </c>
      <c r="E7" s="79" t="n">
        <f aca="false">D7-C7</f>
        <v>0</v>
      </c>
      <c r="F7" s="80"/>
    </row>
    <row r="8" customFormat="false" ht="96" hidden="true" customHeight="true" outlineLevel="0" collapsed="false">
      <c r="A8" s="81" t="s">
        <v>211</v>
      </c>
      <c r="B8" s="82" t="s">
        <v>212</v>
      </c>
      <c r="C8" s="78" t="n">
        <v>0</v>
      </c>
      <c r="D8" s="83" t="n">
        <v>0</v>
      </c>
      <c r="E8" s="79" t="n">
        <f aca="false">D8-C8</f>
        <v>0</v>
      </c>
      <c r="F8" s="80"/>
    </row>
    <row r="9" customFormat="false" ht="97.5" hidden="true" customHeight="true" outlineLevel="0" collapsed="false">
      <c r="A9" s="81" t="s">
        <v>213</v>
      </c>
      <c r="B9" s="84" t="s">
        <v>214</v>
      </c>
      <c r="C9" s="85" t="str">
        <f aca="false">C10</f>
        <v>0</v>
      </c>
      <c r="D9" s="85" t="str">
        <f aca="false">D10</f>
        <v>0</v>
      </c>
      <c r="E9" s="79" t="n">
        <f aca="false">D9-C9</f>
        <v>0</v>
      </c>
      <c r="F9" s="80" t="e">
        <f aca="false">D9/C9*100</f>
        <v>#DIV/0!</v>
      </c>
    </row>
    <row r="10" customFormat="false" ht="96" hidden="true" customHeight="true" outlineLevel="0" collapsed="false">
      <c r="A10" s="86" t="s">
        <v>215</v>
      </c>
      <c r="B10" s="82" t="s">
        <v>216</v>
      </c>
      <c r="C10" s="85" t="s">
        <v>110</v>
      </c>
      <c r="D10" s="79" t="s">
        <v>110</v>
      </c>
      <c r="E10" s="79" t="n">
        <f aca="false">D10-C10</f>
        <v>0</v>
      </c>
      <c r="F10" s="80" t="e">
        <f aca="false">D10/C10*100</f>
        <v>#DIV/0!</v>
      </c>
    </row>
    <row r="11" customFormat="false" ht="37.5" hidden="false" customHeight="false" outlineLevel="0" collapsed="false">
      <c r="A11" s="76" t="s">
        <v>217</v>
      </c>
      <c r="B11" s="87" t="s">
        <v>218</v>
      </c>
      <c r="C11" s="88" t="n">
        <f aca="false">C12</f>
        <v>1690731.88</v>
      </c>
      <c r="D11" s="88" t="n">
        <f aca="false">D12</f>
        <v>256440.310000002</v>
      </c>
      <c r="E11" s="88" t="n">
        <f aca="false">E12</f>
        <v>-1434291.57</v>
      </c>
      <c r="F11" s="89" t="n">
        <f aca="false">D11/C11*100</f>
        <v>15.1674143625896</v>
      </c>
    </row>
    <row r="12" customFormat="false" ht="37.5" hidden="false" customHeight="false" outlineLevel="0" collapsed="false">
      <c r="A12" s="76" t="s">
        <v>219</v>
      </c>
      <c r="B12" s="87" t="s">
        <v>220</v>
      </c>
      <c r="C12" s="88" t="n">
        <f aca="false">C14+C15</f>
        <v>1690731.88</v>
      </c>
      <c r="D12" s="88" t="n">
        <f aca="false">D14+D15</f>
        <v>256440.310000002</v>
      </c>
      <c r="E12" s="88" t="n">
        <f aca="false">D12-C12</f>
        <v>-1434291.57</v>
      </c>
      <c r="F12" s="89" t="n">
        <f aca="false">D12*100/C12</f>
        <v>15.1674143625896</v>
      </c>
    </row>
    <row r="13" customFormat="false" ht="9" hidden="true" customHeight="true" outlineLevel="0" collapsed="false">
      <c r="A13" s="76"/>
      <c r="B13" s="87"/>
      <c r="C13" s="89"/>
      <c r="D13" s="89"/>
      <c r="E13" s="89"/>
      <c r="F13" s="89"/>
    </row>
    <row r="14" customFormat="false" ht="57" hidden="false" customHeight="true" outlineLevel="0" collapsed="false">
      <c r="A14" s="76" t="s">
        <v>221</v>
      </c>
      <c r="B14" s="87" t="s">
        <v>222</v>
      </c>
      <c r="C14" s="88" t="n">
        <v>-39771229</v>
      </c>
      <c r="D14" s="88" t="n">
        <v>-41708665.72</v>
      </c>
      <c r="E14" s="88" t="n">
        <f aca="false">D14-C14</f>
        <v>-1937436.72</v>
      </c>
      <c r="F14" s="89" t="n">
        <f aca="false">D14*100/C14</f>
        <v>104.871452979238</v>
      </c>
    </row>
    <row r="15" customFormat="false" ht="60" hidden="false" customHeight="true" outlineLevel="0" collapsed="false">
      <c r="A15" s="76" t="s">
        <v>223</v>
      </c>
      <c r="B15" s="87" t="s">
        <v>224</v>
      </c>
      <c r="C15" s="88" t="n">
        <v>41461960.88</v>
      </c>
      <c r="D15" s="88" t="n">
        <v>41965106.03</v>
      </c>
      <c r="E15" s="88" t="n">
        <f aca="false">D15-C15</f>
        <v>503145.149999999</v>
      </c>
      <c r="F15" s="89" t="n">
        <f aca="false">D15*100/C15</f>
        <v>101.213510261746</v>
      </c>
    </row>
    <row r="16" customFormat="false" ht="21.75" hidden="false" customHeight="true" outlineLevel="0" collapsed="false">
      <c r="A16" s="90"/>
      <c r="B16" s="90"/>
      <c r="C16" s="91"/>
      <c r="D16" s="91"/>
      <c r="E16" s="91"/>
      <c r="F16" s="91"/>
    </row>
    <row r="17" customFormat="false" ht="9" hidden="false" customHeight="true" outlineLevel="0" collapsed="false">
      <c r="A17" s="6"/>
      <c r="B17" s="92"/>
      <c r="C17" s="92"/>
      <c r="D17" s="92"/>
      <c r="E17" s="92"/>
      <c r="F17" s="70"/>
    </row>
    <row r="18" customFormat="false" ht="35.25" hidden="false" customHeight="true" outlineLevel="0" collapsed="false">
      <c r="A18" s="93" t="s">
        <v>225</v>
      </c>
      <c r="B18" s="93"/>
      <c r="C18" s="94" t="s">
        <v>195</v>
      </c>
      <c r="D18" s="94"/>
      <c r="E18" s="94"/>
      <c r="F18" s="94"/>
    </row>
  </sheetData>
  <mergeCells count="7">
    <mergeCell ref="C1:F1"/>
    <mergeCell ref="C2:F2"/>
    <mergeCell ref="A3:F3"/>
    <mergeCell ref="D4:F4"/>
    <mergeCell ref="A16:B16"/>
    <mergeCell ref="A18:B18"/>
    <mergeCell ref="C18:F1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16.992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39.99"/>
    <col collapsed="false" customWidth="true" hidden="false" outlineLevel="0" max="3" min="3" style="66" width="16.84"/>
    <col collapsed="false" customWidth="false" hidden="false" outlineLevel="0" max="4" min="4" style="66" width="16.99"/>
    <col collapsed="false" customWidth="true" hidden="false" outlineLevel="0" max="5" min="5" style="66" width="15.85"/>
    <col collapsed="false" customWidth="true" hidden="false" outlineLevel="0" max="6" min="6" style="66" width="10.56"/>
    <col collapsed="false" customWidth="true" hidden="false" outlineLevel="0" max="252" min="7" style="66" width="9.14"/>
    <col collapsed="false" customWidth="true" hidden="false" outlineLevel="0" max="253" min="253" style="66" width="8.7"/>
    <col collapsed="false" customWidth="true" hidden="false" outlineLevel="0" max="254" min="254" style="66" width="39.99"/>
    <col collapsed="false" customWidth="true" hidden="false" outlineLevel="0" max="255" min="255" style="66" width="16.84"/>
    <col collapsed="false" customWidth="false" hidden="false" outlineLevel="0" max="257" min="256" style="66" width="16.99"/>
  </cols>
  <sheetData>
    <row r="1" customFormat="false" ht="15.75" hidden="false" customHeight="true" outlineLevel="0" collapsed="false">
      <c r="A1" s="95"/>
      <c r="B1" s="96"/>
      <c r="C1" s="97" t="s">
        <v>226</v>
      </c>
      <c r="D1" s="97"/>
      <c r="E1" s="97"/>
      <c r="F1" s="97"/>
    </row>
    <row r="2" customFormat="false" ht="15.95" hidden="false" customHeight="true" outlineLevel="0" collapsed="false">
      <c r="A2" s="95"/>
      <c r="B2" s="96"/>
      <c r="C2" s="97" t="s">
        <v>227</v>
      </c>
      <c r="D2" s="97"/>
      <c r="E2" s="97"/>
      <c r="F2" s="97"/>
    </row>
    <row r="3" customFormat="false" ht="78" hidden="false" customHeight="true" outlineLevel="0" collapsed="false">
      <c r="A3" s="98"/>
      <c r="B3" s="99"/>
      <c r="C3" s="97"/>
      <c r="D3" s="97"/>
      <c r="E3" s="97"/>
      <c r="F3" s="97"/>
    </row>
    <row r="4" customFormat="false" ht="18.75" hidden="false" customHeight="true" outlineLevel="0" collapsed="false">
      <c r="A4" s="100"/>
      <c r="B4" s="100"/>
      <c r="C4" s="100"/>
      <c r="D4" s="100"/>
      <c r="E4" s="100"/>
      <c r="F4" s="100"/>
    </row>
    <row r="5" customFormat="false" ht="63.75" hidden="false" customHeight="true" outlineLevel="0" collapsed="false">
      <c r="A5" s="101" t="s">
        <v>228</v>
      </c>
      <c r="B5" s="101"/>
      <c r="C5" s="101"/>
      <c r="D5" s="101"/>
      <c r="E5" s="101"/>
      <c r="F5" s="101"/>
    </row>
    <row r="6" customFormat="false" ht="18.75" hidden="false" customHeight="false" outlineLevel="0" collapsed="false">
      <c r="A6" s="102"/>
      <c r="B6" s="103"/>
      <c r="C6" s="102"/>
      <c r="D6" s="102"/>
      <c r="E6" s="102"/>
      <c r="F6" s="102" t="s">
        <v>200</v>
      </c>
    </row>
    <row r="7" customFormat="false" ht="12.75" hidden="false" customHeight="true" outlineLevel="0" collapsed="false">
      <c r="A7" s="104" t="s">
        <v>229</v>
      </c>
      <c r="B7" s="105" t="s">
        <v>230</v>
      </c>
      <c r="C7" s="106" t="s">
        <v>231</v>
      </c>
      <c r="D7" s="107" t="s">
        <v>7</v>
      </c>
      <c r="E7" s="107" t="s">
        <v>232</v>
      </c>
      <c r="F7" s="107" t="s">
        <v>206</v>
      </c>
    </row>
    <row r="8" customFormat="false" ht="117" hidden="false" customHeight="true" outlineLevel="0" collapsed="false">
      <c r="A8" s="104"/>
      <c r="B8" s="105"/>
      <c r="C8" s="106"/>
      <c r="D8" s="107"/>
      <c r="E8" s="107"/>
      <c r="F8" s="107"/>
    </row>
    <row r="9" customFormat="false" ht="18.75" hidden="false" customHeight="false" outlineLevel="0" collapsed="false">
      <c r="A9" s="104" t="n">
        <v>1</v>
      </c>
      <c r="B9" s="105" t="n">
        <v>2</v>
      </c>
      <c r="C9" s="108" t="n">
        <v>3</v>
      </c>
      <c r="D9" s="109" t="n">
        <v>4</v>
      </c>
      <c r="E9" s="107" t="n">
        <v>5</v>
      </c>
      <c r="F9" s="104" t="s">
        <v>233</v>
      </c>
    </row>
    <row r="10" customFormat="false" ht="22.5" hidden="false" customHeight="true" outlineLevel="0" collapsed="false">
      <c r="A10" s="110"/>
      <c r="B10" s="111" t="s">
        <v>234</v>
      </c>
      <c r="C10" s="112"/>
      <c r="D10" s="112"/>
      <c r="E10" s="113"/>
      <c r="F10" s="114"/>
    </row>
    <row r="11" s="120" customFormat="true" ht="41.25" hidden="false" customHeight="true" outlineLevel="0" collapsed="false">
      <c r="A11" s="115" t="s">
        <v>235</v>
      </c>
      <c r="B11" s="116" t="s">
        <v>236</v>
      </c>
      <c r="C11" s="117" t="n">
        <f aca="false">C12+C14+C17+C15+C13+C16</f>
        <v>10540710</v>
      </c>
      <c r="D11" s="117" t="n">
        <f aca="false">D12+D14+D17+D15+D13+D16</f>
        <v>10221044.11</v>
      </c>
      <c r="E11" s="118" t="n">
        <f aca="false">D11-C11</f>
        <v>-319665.890000001</v>
      </c>
      <c r="F11" s="119" t="n">
        <f aca="false">D11/C11</f>
        <v>0.969673210817867</v>
      </c>
    </row>
    <row r="12" customFormat="false" ht="75.75" hidden="false" customHeight="true" outlineLevel="0" collapsed="false">
      <c r="A12" s="121" t="s">
        <v>237</v>
      </c>
      <c r="B12" s="122" t="s">
        <v>238</v>
      </c>
      <c r="C12" s="123" t="n">
        <v>1256164</v>
      </c>
      <c r="D12" s="124" t="n">
        <v>1228540.86</v>
      </c>
      <c r="E12" s="113" t="n">
        <f aca="false">D12-C12</f>
        <v>-27623.1399999999</v>
      </c>
      <c r="F12" s="114" t="n">
        <f aca="false">D12/C12</f>
        <v>0.978009925455594</v>
      </c>
    </row>
    <row r="13" customFormat="false" ht="105" hidden="false" customHeight="true" outlineLevel="0" collapsed="false">
      <c r="A13" s="121" t="s">
        <v>239</v>
      </c>
      <c r="B13" s="125" t="s">
        <v>240</v>
      </c>
      <c r="C13" s="123" t="n">
        <v>500</v>
      </c>
      <c r="D13" s="124" t="n">
        <v>0</v>
      </c>
      <c r="E13" s="113" t="n">
        <f aca="false">D13-C13</f>
        <v>-500</v>
      </c>
      <c r="F13" s="114" t="n">
        <f aca="false">D13/C13</f>
        <v>0</v>
      </c>
    </row>
    <row r="14" customFormat="false" ht="103.15" hidden="false" customHeight="true" outlineLevel="0" collapsed="false">
      <c r="A14" s="121" t="s">
        <v>241</v>
      </c>
      <c r="B14" s="122" t="s">
        <v>242</v>
      </c>
      <c r="C14" s="123" t="n">
        <v>3903136</v>
      </c>
      <c r="D14" s="123" t="n">
        <v>3781643.54</v>
      </c>
      <c r="E14" s="113" t="n">
        <f aca="false">D14-C14</f>
        <v>-121492.46</v>
      </c>
      <c r="F14" s="114" t="n">
        <f aca="false">D14/C14</f>
        <v>0.968873116386413</v>
      </c>
    </row>
    <row r="15" customFormat="false" ht="92.25" hidden="false" customHeight="true" outlineLevel="0" collapsed="false">
      <c r="A15" s="121" t="s">
        <v>243</v>
      </c>
      <c r="B15" s="122" t="s">
        <v>244</v>
      </c>
      <c r="C15" s="126" t="n">
        <v>8200</v>
      </c>
      <c r="D15" s="126" t="n">
        <v>8200</v>
      </c>
      <c r="E15" s="113" t="n">
        <f aca="false">D15-C15</f>
        <v>0</v>
      </c>
      <c r="F15" s="114" t="n">
        <f aca="false">D15/C15</f>
        <v>1</v>
      </c>
    </row>
    <row r="16" customFormat="false" ht="30.75" hidden="false" customHeight="true" outlineLevel="0" collapsed="false">
      <c r="A16" s="121" t="s">
        <v>245</v>
      </c>
      <c r="B16" s="122" t="s">
        <v>246</v>
      </c>
      <c r="C16" s="126" t="n">
        <v>5000</v>
      </c>
      <c r="D16" s="126" t="n">
        <v>0</v>
      </c>
      <c r="E16" s="113" t="n">
        <f aca="false">D16-C16</f>
        <v>-5000</v>
      </c>
      <c r="F16" s="114" t="n">
        <f aca="false">D16/C16</f>
        <v>0</v>
      </c>
    </row>
    <row r="17" customFormat="false" ht="34.9" hidden="false" customHeight="true" outlineLevel="0" collapsed="false">
      <c r="A17" s="121" t="s">
        <v>247</v>
      </c>
      <c r="B17" s="122" t="s">
        <v>248</v>
      </c>
      <c r="C17" s="126" t="n">
        <v>5367710</v>
      </c>
      <c r="D17" s="126" t="n">
        <v>5202659.71</v>
      </c>
      <c r="E17" s="113" t="n">
        <f aca="false">D17-C17</f>
        <v>-165050.29</v>
      </c>
      <c r="F17" s="114" t="n">
        <f aca="false">D17/C17</f>
        <v>0.969251265437216</v>
      </c>
    </row>
    <row r="18" s="120" customFormat="true" ht="18" hidden="false" customHeight="true" outlineLevel="0" collapsed="false">
      <c r="A18" s="115" t="s">
        <v>249</v>
      </c>
      <c r="B18" s="116" t="s">
        <v>250</v>
      </c>
      <c r="C18" s="117" t="n">
        <f aca="false">C19</f>
        <v>637651</v>
      </c>
      <c r="D18" s="117" t="n">
        <f aca="false">D19</f>
        <v>621284.04</v>
      </c>
      <c r="E18" s="118" t="n">
        <f aca="false">D18-C18</f>
        <v>-16366.96</v>
      </c>
      <c r="F18" s="119" t="n">
        <f aca="false">D18/C18</f>
        <v>0.974332416949084</v>
      </c>
    </row>
    <row r="19" customFormat="false" ht="34.15" hidden="false" customHeight="true" outlineLevel="0" collapsed="false">
      <c r="A19" s="121" t="s">
        <v>251</v>
      </c>
      <c r="B19" s="122" t="s">
        <v>252</v>
      </c>
      <c r="C19" s="126" t="n">
        <v>637651</v>
      </c>
      <c r="D19" s="126" t="n">
        <v>621284.04</v>
      </c>
      <c r="E19" s="113" t="n">
        <f aca="false">D19-C19</f>
        <v>-16366.96</v>
      </c>
      <c r="F19" s="114" t="n">
        <f aca="false">D19/C19</f>
        <v>0.974332416949084</v>
      </c>
    </row>
    <row r="20" s="120" customFormat="true" ht="70.9" hidden="false" customHeight="true" outlineLevel="0" collapsed="false">
      <c r="A20" s="115" t="s">
        <v>253</v>
      </c>
      <c r="B20" s="116" t="s">
        <v>254</v>
      </c>
      <c r="C20" s="127" t="n">
        <f aca="false">C21+C23+C22</f>
        <v>75620</v>
      </c>
      <c r="D20" s="127" t="n">
        <f aca="false">D21+D23+D22</f>
        <v>75620</v>
      </c>
      <c r="E20" s="128" t="n">
        <f aca="false">D20-C20</f>
        <v>0</v>
      </c>
      <c r="F20" s="129" t="n">
        <f aca="false">D20/C20</f>
        <v>1</v>
      </c>
    </row>
    <row r="21" customFormat="false" ht="73.5" hidden="true" customHeight="true" outlineLevel="0" collapsed="false">
      <c r="A21" s="121" t="s">
        <v>255</v>
      </c>
      <c r="B21" s="122" t="s">
        <v>256</v>
      </c>
      <c r="C21" s="126" t="n">
        <v>0</v>
      </c>
      <c r="D21" s="126" t="n">
        <v>0</v>
      </c>
      <c r="E21" s="130" t="n">
        <f aca="false">D21-C21</f>
        <v>0</v>
      </c>
      <c r="F21" s="114" t="e">
        <f aca="false">D21/C21</f>
        <v>#DIV/0!</v>
      </c>
    </row>
    <row r="22" customFormat="false" ht="36.75" hidden="false" customHeight="true" outlineLevel="0" collapsed="false">
      <c r="A22" s="121" t="s">
        <v>257</v>
      </c>
      <c r="B22" s="122" t="s">
        <v>258</v>
      </c>
      <c r="C22" s="126" t="n">
        <v>72620</v>
      </c>
      <c r="D22" s="126" t="n">
        <v>72620</v>
      </c>
      <c r="E22" s="113" t="n">
        <f aca="false">D22-C22</f>
        <v>0</v>
      </c>
      <c r="F22" s="114" t="n">
        <f aca="false">D22/C22</f>
        <v>1</v>
      </c>
    </row>
    <row r="23" customFormat="false" ht="52.9" hidden="false" customHeight="true" outlineLevel="0" collapsed="false">
      <c r="A23" s="121" t="s">
        <v>259</v>
      </c>
      <c r="B23" s="122" t="s">
        <v>260</v>
      </c>
      <c r="C23" s="126" t="n">
        <v>3000</v>
      </c>
      <c r="D23" s="126" t="n">
        <v>3000</v>
      </c>
      <c r="E23" s="113" t="n">
        <f aca="false">D23-C23</f>
        <v>0</v>
      </c>
      <c r="F23" s="114" t="n">
        <f aca="false">D23/C23</f>
        <v>1</v>
      </c>
    </row>
    <row r="24" s="120" customFormat="true" ht="20.45" hidden="false" customHeight="true" outlineLevel="0" collapsed="false">
      <c r="A24" s="115" t="s">
        <v>261</v>
      </c>
      <c r="B24" s="131" t="s">
        <v>262</v>
      </c>
      <c r="C24" s="127" t="n">
        <f aca="false">C26+C25</f>
        <v>19316623.99</v>
      </c>
      <c r="D24" s="127" t="n">
        <f aca="false">D26+D25</f>
        <v>18658145.75</v>
      </c>
      <c r="E24" s="118" t="n">
        <f aca="false">D24-C24</f>
        <v>-658478.239999998</v>
      </c>
      <c r="F24" s="119" t="n">
        <f aca="false">D24/C24</f>
        <v>0.965911318647561</v>
      </c>
    </row>
    <row r="25" customFormat="false" ht="34.9" hidden="false" customHeight="true" outlineLevel="0" collapsed="false">
      <c r="A25" s="121" t="s">
        <v>263</v>
      </c>
      <c r="B25" s="132" t="s">
        <v>264</v>
      </c>
      <c r="C25" s="133" t="n">
        <v>19283323.99</v>
      </c>
      <c r="D25" s="133" t="n">
        <v>18624895.21</v>
      </c>
      <c r="E25" s="113" t="n">
        <f aca="false">D25-C25</f>
        <v>-658428.779999998</v>
      </c>
      <c r="F25" s="114" t="n">
        <f aca="false">D25/C25</f>
        <v>0.965855016472189</v>
      </c>
    </row>
    <row r="26" customFormat="false" ht="40.5" hidden="false" customHeight="true" outlineLevel="0" collapsed="false">
      <c r="A26" s="121" t="s">
        <v>265</v>
      </c>
      <c r="B26" s="132" t="s">
        <v>266</v>
      </c>
      <c r="C26" s="126" t="n">
        <v>33300</v>
      </c>
      <c r="D26" s="126" t="n">
        <v>33250.54</v>
      </c>
      <c r="E26" s="113" t="n">
        <f aca="false">D26-C26</f>
        <v>-49.4599999999991</v>
      </c>
      <c r="F26" s="114" t="n">
        <f aca="false">D26/C26</f>
        <v>0.998514714714715</v>
      </c>
    </row>
    <row r="27" s="120" customFormat="true" ht="49.9" hidden="false" customHeight="true" outlineLevel="0" collapsed="false">
      <c r="A27" s="115" t="s">
        <v>267</v>
      </c>
      <c r="B27" s="116" t="s">
        <v>268</v>
      </c>
      <c r="C27" s="117" t="n">
        <f aca="false">C29+C30+C28</f>
        <v>3222267</v>
      </c>
      <c r="D27" s="117" t="n">
        <f aca="false">D29+D30+D28</f>
        <v>3195466.32</v>
      </c>
      <c r="E27" s="118" t="n">
        <f aca="false">D27-C27</f>
        <v>-26800.6799999997</v>
      </c>
      <c r="F27" s="119" t="n">
        <f aca="false">D27/C27</f>
        <v>0.991682663168509</v>
      </c>
    </row>
    <row r="28" s="136" customFormat="true" ht="16.5" hidden="false" customHeight="true" outlineLevel="0" collapsed="false">
      <c r="A28" s="121" t="s">
        <v>269</v>
      </c>
      <c r="B28" s="122" t="s">
        <v>270</v>
      </c>
      <c r="C28" s="126" t="n">
        <v>31000</v>
      </c>
      <c r="D28" s="126" t="n">
        <v>29202.93</v>
      </c>
      <c r="E28" s="134" t="n">
        <f aca="false">D28-C28</f>
        <v>-1797.07</v>
      </c>
      <c r="F28" s="135" t="n">
        <f aca="false">D28/C28</f>
        <v>0.94203</v>
      </c>
    </row>
    <row r="29" customFormat="false" ht="19.15" hidden="false" customHeight="true" outlineLevel="0" collapsed="false">
      <c r="A29" s="121" t="s">
        <v>271</v>
      </c>
      <c r="B29" s="122" t="s">
        <v>272</v>
      </c>
      <c r="C29" s="126" t="n">
        <v>940329</v>
      </c>
      <c r="D29" s="126" t="n">
        <v>940329</v>
      </c>
      <c r="E29" s="113" t="n">
        <f aca="false">D29-C29</f>
        <v>0</v>
      </c>
      <c r="F29" s="114" t="n">
        <f aca="false">D29/C29</f>
        <v>1</v>
      </c>
    </row>
    <row r="30" customFormat="false" ht="16.5" hidden="false" customHeight="true" outlineLevel="0" collapsed="false">
      <c r="A30" s="121" t="s">
        <v>273</v>
      </c>
      <c r="B30" s="122" t="s">
        <v>274</v>
      </c>
      <c r="C30" s="126" t="n">
        <v>2250938</v>
      </c>
      <c r="D30" s="126" t="n">
        <v>2225934.39</v>
      </c>
      <c r="E30" s="113" t="n">
        <f aca="false">D30-C30</f>
        <v>-25003.6099999999</v>
      </c>
      <c r="F30" s="114" t="n">
        <f aca="false">D30/C30</f>
        <v>0.98889191528154</v>
      </c>
    </row>
    <row r="31" customFormat="false" ht="16.5" hidden="false" customHeight="true" outlineLevel="0" collapsed="false">
      <c r="A31" s="137" t="s">
        <v>275</v>
      </c>
      <c r="B31" s="138" t="s">
        <v>276</v>
      </c>
      <c r="C31" s="139" t="n">
        <f aca="false">C32</f>
        <v>10000</v>
      </c>
      <c r="D31" s="139" t="n">
        <f aca="false">D32</f>
        <v>10000</v>
      </c>
      <c r="E31" s="140" t="n">
        <f aca="false">D31-C31</f>
        <v>0</v>
      </c>
      <c r="F31" s="141" t="n">
        <f aca="false">D31/C31</f>
        <v>1</v>
      </c>
    </row>
    <row r="32" customFormat="false" ht="16.5" hidden="false" customHeight="true" outlineLevel="0" collapsed="false">
      <c r="A32" s="121" t="s">
        <v>277</v>
      </c>
      <c r="B32" s="122" t="s">
        <v>278</v>
      </c>
      <c r="C32" s="126" t="n">
        <v>10000</v>
      </c>
      <c r="D32" s="126" t="n">
        <v>10000</v>
      </c>
      <c r="E32" s="113" t="n">
        <f aca="false">D32-C32</f>
        <v>0</v>
      </c>
      <c r="F32" s="114" t="n">
        <f aca="false">D32/C32</f>
        <v>1</v>
      </c>
    </row>
    <row r="33" s="120" customFormat="true" ht="39" hidden="false" customHeight="true" outlineLevel="0" collapsed="false">
      <c r="A33" s="115" t="s">
        <v>279</v>
      </c>
      <c r="B33" s="116" t="s">
        <v>280</v>
      </c>
      <c r="C33" s="127" t="n">
        <f aca="false">C34</f>
        <v>7238926.89</v>
      </c>
      <c r="D33" s="127" t="n">
        <f aca="false">D34</f>
        <v>7238926.89</v>
      </c>
      <c r="E33" s="118" t="n">
        <f aca="false">D33-C33</f>
        <v>0</v>
      </c>
      <c r="F33" s="119" t="n">
        <f aca="false">D33/C33</f>
        <v>1</v>
      </c>
    </row>
    <row r="34" customFormat="false" ht="18" hidden="false" customHeight="true" outlineLevel="0" collapsed="false">
      <c r="A34" s="121" t="s">
        <v>281</v>
      </c>
      <c r="B34" s="122" t="s">
        <v>282</v>
      </c>
      <c r="C34" s="126" t="n">
        <v>7238926.89</v>
      </c>
      <c r="D34" s="126" t="n">
        <v>7238926.89</v>
      </c>
      <c r="E34" s="113" t="n">
        <f aca="false">D34-C34</f>
        <v>0</v>
      </c>
      <c r="F34" s="114" t="n">
        <f aca="false">D34/C34</f>
        <v>1</v>
      </c>
    </row>
    <row r="35" s="120" customFormat="true" ht="17.25" hidden="false" customHeight="true" outlineLevel="0" collapsed="false">
      <c r="A35" s="115" t="s">
        <v>283</v>
      </c>
      <c r="B35" s="142" t="s">
        <v>284</v>
      </c>
      <c r="C35" s="127" t="n">
        <f aca="false">C36</f>
        <v>400162</v>
      </c>
      <c r="D35" s="127" t="n">
        <f aca="false">D36</f>
        <v>400161.36</v>
      </c>
      <c r="E35" s="118" t="n">
        <f aca="false">D35-C35</f>
        <v>-0.64000000001397</v>
      </c>
      <c r="F35" s="119" t="n">
        <f aca="false">D35/C35</f>
        <v>0.999998400647738</v>
      </c>
    </row>
    <row r="36" customFormat="false" ht="20.45" hidden="false" customHeight="true" outlineLevel="0" collapsed="false">
      <c r="A36" s="121" t="s">
        <v>285</v>
      </c>
      <c r="B36" s="143" t="s">
        <v>286</v>
      </c>
      <c r="C36" s="126" t="n">
        <v>400162</v>
      </c>
      <c r="D36" s="126" t="n">
        <v>400161.36</v>
      </c>
      <c r="E36" s="113" t="n">
        <f aca="false">D36-C36</f>
        <v>-0.64000000001397</v>
      </c>
      <c r="F36" s="114" t="n">
        <f aca="false">D36/C36</f>
        <v>0.999998400647738</v>
      </c>
    </row>
    <row r="37" s="120" customFormat="true" ht="17.25" hidden="false" customHeight="true" outlineLevel="0" collapsed="false">
      <c r="A37" s="115" t="s">
        <v>287</v>
      </c>
      <c r="B37" s="144" t="s">
        <v>288</v>
      </c>
      <c r="C37" s="127" t="n">
        <f aca="false">C38+C39</f>
        <v>20000</v>
      </c>
      <c r="D37" s="127" t="n">
        <f aca="false">D38+D39</f>
        <v>20000</v>
      </c>
      <c r="E37" s="118" t="n">
        <f aca="false">D37-C37</f>
        <v>0</v>
      </c>
      <c r="F37" s="119" t="n">
        <f aca="false">D37/C37</f>
        <v>1</v>
      </c>
    </row>
    <row r="38" customFormat="false" ht="19.5" hidden="false" customHeight="true" outlineLevel="0" collapsed="false">
      <c r="A38" s="121" t="s">
        <v>289</v>
      </c>
      <c r="B38" s="125" t="s">
        <v>290</v>
      </c>
      <c r="C38" s="126" t="n">
        <v>20000</v>
      </c>
      <c r="D38" s="126" t="n">
        <v>20000</v>
      </c>
      <c r="E38" s="113" t="n">
        <f aca="false">D38-C38</f>
        <v>0</v>
      </c>
      <c r="F38" s="114" t="n">
        <f aca="false">D38/C38</f>
        <v>1</v>
      </c>
    </row>
    <row r="39" customFormat="false" ht="19.5" hidden="true" customHeight="true" outlineLevel="0" collapsed="false">
      <c r="A39" s="121" t="s">
        <v>291</v>
      </c>
      <c r="B39" s="125" t="s">
        <v>292</v>
      </c>
      <c r="C39" s="126" t="n">
        <v>0</v>
      </c>
      <c r="D39" s="126" t="n">
        <v>0</v>
      </c>
      <c r="E39" s="113" t="n">
        <f aca="false">D39-C39</f>
        <v>0</v>
      </c>
      <c r="F39" s="114" t="e">
        <f aca="false">D39/C39</f>
        <v>#DIV/0!</v>
      </c>
    </row>
    <row r="40" s="120" customFormat="true" ht="34.5" hidden="true" customHeight="true" outlineLevel="0" collapsed="false">
      <c r="A40" s="115" t="s">
        <v>293</v>
      </c>
      <c r="B40" s="116" t="s">
        <v>294</v>
      </c>
      <c r="C40" s="117" t="n">
        <f aca="false">C41</f>
        <v>0</v>
      </c>
      <c r="D40" s="117" t="n">
        <f aca="false">D41</f>
        <v>0</v>
      </c>
      <c r="E40" s="118" t="n">
        <f aca="false">D40-C40</f>
        <v>0</v>
      </c>
      <c r="F40" s="119" t="e">
        <f aca="false">D40/C40</f>
        <v>#DIV/0!</v>
      </c>
    </row>
    <row r="41" customFormat="false" ht="34.9" hidden="true" customHeight="true" outlineLevel="0" collapsed="false">
      <c r="A41" s="121" t="s">
        <v>295</v>
      </c>
      <c r="B41" s="122" t="s">
        <v>296</v>
      </c>
      <c r="C41" s="126" t="n">
        <v>0</v>
      </c>
      <c r="D41" s="126" t="n">
        <v>0</v>
      </c>
      <c r="E41" s="113" t="n">
        <f aca="false">D41-C41</f>
        <v>0</v>
      </c>
      <c r="F41" s="114" t="e">
        <f aca="false">D41/C41</f>
        <v>#DIV/0!</v>
      </c>
    </row>
    <row r="42" s="120" customFormat="true" ht="36" hidden="true" customHeight="true" outlineLevel="0" collapsed="false">
      <c r="A42" s="115" t="s">
        <v>297</v>
      </c>
      <c r="B42" s="144" t="s">
        <v>298</v>
      </c>
      <c r="C42" s="117" t="n">
        <f aca="false">C43</f>
        <v>0</v>
      </c>
      <c r="D42" s="117" t="n">
        <f aca="false">D43</f>
        <v>0</v>
      </c>
      <c r="E42" s="118" t="n">
        <f aca="false">D42-C42</f>
        <v>0</v>
      </c>
      <c r="F42" s="119" t="e">
        <f aca="false">D42/C42</f>
        <v>#DIV/0!</v>
      </c>
    </row>
    <row r="43" customFormat="false" ht="54.6" hidden="true" customHeight="true" outlineLevel="0" collapsed="false">
      <c r="A43" s="121" t="s">
        <v>299</v>
      </c>
      <c r="B43" s="145" t="s">
        <v>300</v>
      </c>
      <c r="C43" s="126" t="n">
        <v>0</v>
      </c>
      <c r="D43" s="126" t="n">
        <v>0</v>
      </c>
      <c r="E43" s="113" t="n">
        <f aca="false">D43-C43</f>
        <v>0</v>
      </c>
      <c r="F43" s="114" t="e">
        <f aca="false">D43/C43</f>
        <v>#DIV/0!</v>
      </c>
    </row>
    <row r="44" s="120" customFormat="true" ht="30" hidden="false" customHeight="true" outlineLevel="0" collapsed="false">
      <c r="A44" s="115" t="s">
        <v>301</v>
      </c>
      <c r="B44" s="116" t="s">
        <v>302</v>
      </c>
      <c r="C44" s="117" t="n">
        <f aca="false">C31+C11+C18+C20+C27+C33+C24+C35+C40+C42+C37</f>
        <v>41461960.88</v>
      </c>
      <c r="D44" s="117" t="n">
        <f aca="false">D31+D11+D18+D20+D27+D33+D24+D35+D40+D42+D37</f>
        <v>40440648.47</v>
      </c>
      <c r="E44" s="118" t="n">
        <f aca="false">D44-C44</f>
        <v>-1021312.41</v>
      </c>
      <c r="F44" s="119" t="n">
        <f aca="false">D44/C44</f>
        <v>0.975367484114996</v>
      </c>
    </row>
    <row r="46" customFormat="false" ht="7.5" hidden="false" customHeight="true" outlineLevel="0" collapsed="false">
      <c r="A46" s="6"/>
      <c r="B46" s="6"/>
    </row>
    <row r="47" s="61" customFormat="true" ht="49.5" hidden="false" customHeight="true" outlineLevel="0" collapsed="false">
      <c r="A47" s="61" t="s">
        <v>303</v>
      </c>
    </row>
    <row r="48" s="61" customFormat="true" ht="18.75" hidden="false" customHeight="false" outlineLevel="0" collapsed="false">
      <c r="F48" s="7"/>
    </row>
    <row r="49" customFormat="false" ht="18.75" hidden="false" customHeight="false" outlineLevel="0" collapsed="false">
      <c r="A49" s="121"/>
      <c r="B49" s="146"/>
      <c r="C49" s="126"/>
      <c r="D49" s="126"/>
      <c r="E49" s="126"/>
      <c r="F49" s="147"/>
    </row>
    <row r="50" customFormat="false" ht="18.75" hidden="false" customHeight="false" outlineLevel="0" collapsed="false">
      <c r="A50" s="121"/>
      <c r="B50" s="146"/>
      <c r="C50" s="148"/>
      <c r="D50" s="148"/>
      <c r="E50" s="149"/>
      <c r="F50" s="147"/>
    </row>
    <row r="51" customFormat="false" ht="18.75" hidden="false" customHeight="false" outlineLevel="0" collapsed="false">
      <c r="A51" s="121"/>
      <c r="B51" s="146"/>
      <c r="C51" s="148"/>
      <c r="D51" s="149"/>
      <c r="E51" s="149"/>
      <c r="F51" s="147"/>
    </row>
    <row r="52" customFormat="false" ht="18.75" hidden="false" customHeight="false" outlineLevel="0" collapsed="false">
      <c r="A52" s="121"/>
      <c r="B52" s="146"/>
      <c r="C52" s="148"/>
      <c r="D52" s="149"/>
      <c r="E52" s="149"/>
      <c r="F52" s="147"/>
    </row>
    <row r="53" customFormat="false" ht="18.75" hidden="false" customHeight="false" outlineLevel="0" collapsed="false">
      <c r="A53" s="121"/>
      <c r="B53" s="146"/>
      <c r="C53" s="148"/>
      <c r="D53" s="149"/>
      <c r="E53" s="149"/>
      <c r="F53" s="147"/>
    </row>
    <row r="54" customFormat="false" ht="18.75" hidden="false" customHeight="false" outlineLevel="0" collapsed="false">
      <c r="A54" s="121"/>
      <c r="B54" s="146"/>
      <c r="C54" s="148"/>
      <c r="D54" s="149"/>
      <c r="E54" s="149"/>
      <c r="F54" s="147"/>
    </row>
    <row r="55" customFormat="false" ht="18.75" hidden="false" customHeight="false" outlineLevel="0" collapsed="false">
      <c r="A55" s="121"/>
      <c r="B55" s="146"/>
      <c r="C55" s="148"/>
      <c r="D55" s="149"/>
      <c r="E55" s="149"/>
      <c r="F55" s="147"/>
    </row>
    <row r="56" customFormat="false" ht="18.75" hidden="false" customHeight="false" outlineLevel="0" collapsed="false">
      <c r="A56" s="121"/>
      <c r="B56" s="146"/>
      <c r="C56" s="148"/>
      <c r="D56" s="149"/>
      <c r="E56" s="149"/>
      <c r="F56" s="147"/>
    </row>
    <row r="57" customFormat="false" ht="18.75" hidden="false" customHeight="false" outlineLevel="0" collapsed="false">
      <c r="A57" s="121"/>
      <c r="B57" s="146"/>
      <c r="C57" s="148"/>
      <c r="D57" s="149"/>
      <c r="E57" s="149"/>
      <c r="F57" s="147"/>
    </row>
    <row r="58" customFormat="false" ht="18.75" hidden="false" customHeight="false" outlineLevel="0" collapsed="false">
      <c r="A58" s="121"/>
      <c r="B58" s="146"/>
      <c r="C58" s="148"/>
      <c r="D58" s="149"/>
      <c r="E58" s="149"/>
      <c r="F58" s="147"/>
    </row>
    <row r="59" customFormat="false" ht="18.75" hidden="false" customHeight="false" outlineLevel="0" collapsed="false">
      <c r="A59" s="121"/>
      <c r="B59" s="146"/>
      <c r="C59" s="148"/>
      <c r="D59" s="149"/>
      <c r="E59" s="149"/>
      <c r="F59" s="147"/>
    </row>
    <row r="60" customFormat="false" ht="18.75" hidden="false" customHeight="false" outlineLevel="0" collapsed="false">
      <c r="A60" s="121"/>
      <c r="B60" s="146"/>
      <c r="C60" s="148"/>
      <c r="D60" s="149"/>
      <c r="E60" s="149"/>
      <c r="F60" s="147"/>
    </row>
    <row r="61" customFormat="false" ht="18.75" hidden="false" customHeight="false" outlineLevel="0" collapsed="false">
      <c r="A61" s="121"/>
      <c r="B61" s="146"/>
      <c r="C61" s="148"/>
      <c r="D61" s="149"/>
      <c r="E61" s="149"/>
      <c r="F61" s="147"/>
    </row>
    <row r="62" customFormat="false" ht="18.75" hidden="false" customHeight="false" outlineLevel="0" collapsed="false">
      <c r="A62" s="121"/>
      <c r="B62" s="146"/>
      <c r="C62" s="148"/>
      <c r="D62" s="149"/>
      <c r="E62" s="149"/>
      <c r="F62" s="147"/>
    </row>
    <row r="63" customFormat="false" ht="18.75" hidden="false" customHeight="false" outlineLevel="0" collapsed="false">
      <c r="A63" s="121"/>
      <c r="B63" s="146"/>
      <c r="C63" s="148"/>
      <c r="D63" s="149"/>
      <c r="E63" s="149"/>
      <c r="F63" s="147"/>
    </row>
    <row r="64" customFormat="false" ht="18.75" hidden="false" customHeight="false" outlineLevel="0" collapsed="false">
      <c r="A64" s="121"/>
      <c r="B64" s="146"/>
      <c r="C64" s="148"/>
      <c r="D64" s="149"/>
      <c r="E64" s="149"/>
      <c r="F64" s="147"/>
    </row>
    <row r="65" customFormat="false" ht="18.75" hidden="false" customHeight="false" outlineLevel="0" collapsed="false">
      <c r="A65" s="121"/>
      <c r="B65" s="150"/>
      <c r="C65" s="148"/>
      <c r="D65" s="149"/>
      <c r="E65" s="149"/>
      <c r="F65" s="147"/>
    </row>
    <row r="66" customFormat="false" ht="18.75" hidden="false" customHeight="false" outlineLevel="0" collapsed="false">
      <c r="A66" s="121"/>
      <c r="B66" s="150"/>
      <c r="C66" s="148"/>
      <c r="D66" s="149"/>
      <c r="E66" s="149"/>
      <c r="F66" s="147"/>
    </row>
    <row r="67" customFormat="false" ht="18.75" hidden="false" customHeight="false" outlineLevel="0" collapsed="false">
      <c r="A67" s="121"/>
      <c r="B67" s="146"/>
      <c r="C67" s="148"/>
      <c r="D67" s="149"/>
      <c r="E67" s="149"/>
      <c r="F67" s="147"/>
    </row>
    <row r="68" customFormat="false" ht="18.75" hidden="false" customHeight="false" outlineLevel="0" collapsed="false">
      <c r="A68" s="121"/>
      <c r="B68" s="146"/>
      <c r="C68" s="148"/>
      <c r="D68" s="149"/>
      <c r="E68" s="149"/>
      <c r="F68" s="147"/>
    </row>
    <row r="69" customFormat="false" ht="18.75" hidden="false" customHeight="false" outlineLevel="0" collapsed="false">
      <c r="A69" s="121"/>
      <c r="B69" s="146"/>
      <c r="C69" s="148"/>
      <c r="D69" s="149"/>
      <c r="E69" s="149"/>
      <c r="F69" s="147"/>
    </row>
    <row r="70" customFormat="false" ht="18.75" hidden="false" customHeight="false" outlineLevel="0" collapsed="false">
      <c r="A70" s="121"/>
      <c r="B70" s="146"/>
      <c r="C70" s="148"/>
      <c r="D70" s="149"/>
      <c r="E70" s="149"/>
      <c r="F70" s="147"/>
    </row>
    <row r="71" customFormat="false" ht="18.75" hidden="false" customHeight="false" outlineLevel="0" collapsed="false">
      <c r="A71" s="121"/>
      <c r="B71" s="146"/>
      <c r="C71" s="148"/>
      <c r="D71" s="149"/>
      <c r="E71" s="149"/>
      <c r="F71" s="147"/>
    </row>
    <row r="72" customFormat="false" ht="18.75" hidden="false" customHeight="false" outlineLevel="0" collapsed="false">
      <c r="A72" s="121"/>
      <c r="B72" s="122"/>
      <c r="C72" s="148"/>
      <c r="D72" s="151"/>
      <c r="E72" s="149"/>
      <c r="F72" s="147"/>
    </row>
    <row r="73" customFormat="false" ht="18.75" hidden="false" customHeight="false" outlineLevel="0" collapsed="false">
      <c r="A73" s="121"/>
      <c r="B73" s="146"/>
      <c r="C73" s="151"/>
      <c r="D73" s="151"/>
      <c r="E73" s="149"/>
      <c r="F73" s="147"/>
    </row>
    <row r="74" customFormat="false" ht="18.75" hidden="false" customHeight="false" outlineLevel="0" collapsed="false">
      <c r="A74" s="152"/>
      <c r="B74" s="153"/>
      <c r="C74" s="154"/>
      <c r="D74" s="155"/>
      <c r="E74" s="156"/>
      <c r="F74" s="156"/>
    </row>
    <row r="75" customFormat="false" ht="18.75" hidden="false" customHeight="false" outlineLevel="0" collapsed="false">
      <c r="A75" s="152"/>
      <c r="B75" s="153"/>
      <c r="C75" s="154"/>
      <c r="D75" s="155"/>
      <c r="E75" s="156"/>
      <c r="F75" s="156"/>
    </row>
    <row r="76" customFormat="false" ht="18.75" hidden="false" customHeight="false" outlineLevel="0" collapsed="false">
      <c r="A76" s="152"/>
      <c r="B76" s="153"/>
      <c r="C76" s="154"/>
      <c r="D76" s="155"/>
      <c r="E76" s="156"/>
      <c r="F76" s="156"/>
    </row>
    <row r="77" customFormat="false" ht="18.75" hidden="false" customHeight="false" outlineLevel="0" collapsed="false">
      <c r="A77" s="152"/>
      <c r="B77" s="153"/>
      <c r="C77" s="154"/>
      <c r="D77" s="155"/>
      <c r="E77" s="156"/>
      <c r="F77" s="156"/>
    </row>
    <row r="78" customFormat="false" ht="18.75" hidden="false" customHeight="false" outlineLevel="0" collapsed="false">
      <c r="A78" s="152"/>
      <c r="B78" s="153"/>
      <c r="C78" s="154"/>
      <c r="D78" s="155"/>
      <c r="E78" s="156"/>
      <c r="F78" s="156"/>
    </row>
    <row r="79" customFormat="false" ht="18.75" hidden="false" customHeight="false" outlineLevel="0" collapsed="false">
      <c r="A79" s="152"/>
      <c r="B79" s="153"/>
      <c r="C79" s="154"/>
      <c r="D79" s="155"/>
      <c r="E79" s="156"/>
      <c r="F79" s="156"/>
    </row>
    <row r="80" customFormat="false" ht="18.75" hidden="false" customHeight="false" outlineLevel="0" collapsed="false">
      <c r="A80" s="152"/>
      <c r="B80" s="153"/>
      <c r="C80" s="154"/>
      <c r="D80" s="155"/>
      <c r="E80" s="156"/>
      <c r="F80" s="156"/>
    </row>
    <row r="81" customFormat="false" ht="18.75" hidden="false" customHeight="false" outlineLevel="0" collapsed="false">
      <c r="A81" s="152"/>
      <c r="B81" s="153"/>
      <c r="C81" s="154"/>
      <c r="D81" s="155"/>
      <c r="E81" s="156"/>
      <c r="F81" s="156"/>
    </row>
    <row r="82" customFormat="false" ht="18.75" hidden="false" customHeight="false" outlineLevel="0" collapsed="false">
      <c r="A82" s="152"/>
      <c r="B82" s="153"/>
      <c r="C82" s="154"/>
      <c r="D82" s="155"/>
      <c r="E82" s="156"/>
      <c r="F82" s="156"/>
    </row>
    <row r="83" customFormat="false" ht="18.75" hidden="false" customHeight="false" outlineLevel="0" collapsed="false">
      <c r="A83" s="152"/>
      <c r="B83" s="153"/>
      <c r="C83" s="154"/>
      <c r="D83" s="155"/>
      <c r="E83" s="156"/>
      <c r="F83" s="156"/>
    </row>
    <row r="84" customFormat="false" ht="18.75" hidden="false" customHeight="false" outlineLevel="0" collapsed="false">
      <c r="A84" s="152"/>
      <c r="B84" s="153"/>
      <c r="C84" s="154"/>
      <c r="D84" s="155"/>
      <c r="E84" s="156"/>
      <c r="F84" s="156"/>
    </row>
    <row r="85" customFormat="false" ht="18.75" hidden="false" customHeight="false" outlineLevel="0" collapsed="false">
      <c r="A85" s="152"/>
      <c r="B85" s="153"/>
      <c r="C85" s="154"/>
      <c r="D85" s="155"/>
      <c r="E85" s="156"/>
      <c r="F85" s="156"/>
    </row>
    <row r="86" customFormat="false" ht="18.75" hidden="false" customHeight="false" outlineLevel="0" collapsed="false">
      <c r="A86" s="152"/>
      <c r="B86" s="153"/>
      <c r="C86" s="154"/>
      <c r="D86" s="155"/>
      <c r="E86" s="156"/>
      <c r="F86" s="156"/>
    </row>
    <row r="87" customFormat="false" ht="18.75" hidden="false" customHeight="false" outlineLevel="0" collapsed="false">
      <c r="A87" s="152"/>
      <c r="B87" s="153"/>
      <c r="C87" s="154"/>
      <c r="D87" s="155"/>
      <c r="E87" s="156"/>
      <c r="F87" s="156"/>
    </row>
    <row r="88" customFormat="false" ht="18.75" hidden="false" customHeight="false" outlineLevel="0" collapsed="false">
      <c r="A88" s="152"/>
      <c r="B88" s="153"/>
      <c r="C88" s="154"/>
      <c r="D88" s="155"/>
      <c r="E88" s="156"/>
      <c r="F88" s="156"/>
    </row>
    <row r="89" customFormat="false" ht="18.75" hidden="false" customHeight="false" outlineLevel="0" collapsed="false">
      <c r="A89" s="152"/>
      <c r="B89" s="157"/>
      <c r="C89" s="154"/>
      <c r="D89" s="155"/>
      <c r="E89" s="156"/>
      <c r="F89" s="156"/>
    </row>
    <row r="90" customFormat="false" ht="18.75" hidden="false" customHeight="false" outlineLevel="0" collapsed="false">
      <c r="A90" s="152"/>
      <c r="B90" s="158"/>
      <c r="C90" s="154"/>
      <c r="D90" s="155"/>
      <c r="E90" s="156"/>
      <c r="F90" s="156"/>
    </row>
    <row r="91" customFormat="false" ht="18.75" hidden="false" customHeight="false" outlineLevel="0" collapsed="false">
      <c r="A91" s="152"/>
      <c r="B91" s="153"/>
      <c r="C91" s="154"/>
      <c r="D91" s="155"/>
      <c r="E91" s="156"/>
      <c r="F91" s="156"/>
    </row>
    <row r="92" customFormat="false" ht="18.75" hidden="false" customHeight="false" outlineLevel="0" collapsed="false">
      <c r="A92" s="152"/>
      <c r="B92" s="153"/>
      <c r="C92" s="154"/>
      <c r="D92" s="155"/>
      <c r="E92" s="156"/>
      <c r="F92" s="156"/>
    </row>
    <row r="93" customFormat="false" ht="18.75" hidden="false" customHeight="false" outlineLevel="0" collapsed="false">
      <c r="A93" s="152"/>
      <c r="B93" s="153"/>
      <c r="C93" s="154"/>
      <c r="D93" s="155"/>
      <c r="E93" s="156"/>
      <c r="F93" s="156"/>
    </row>
    <row r="94" customFormat="false" ht="18.75" hidden="false" customHeight="false" outlineLevel="0" collapsed="false">
      <c r="A94" s="152"/>
      <c r="B94" s="153"/>
      <c r="C94" s="154"/>
      <c r="D94" s="155"/>
      <c r="E94" s="156"/>
      <c r="F94" s="156"/>
    </row>
    <row r="95" customFormat="false" ht="18.75" hidden="false" customHeight="false" outlineLevel="0" collapsed="false">
      <c r="A95" s="152"/>
      <c r="B95" s="153"/>
      <c r="C95" s="154"/>
      <c r="D95" s="155"/>
      <c r="E95" s="156"/>
      <c r="F95" s="156"/>
    </row>
    <row r="96" customFormat="false" ht="18.75" hidden="false" customHeight="false" outlineLevel="0" collapsed="false">
      <c r="A96" s="152"/>
      <c r="B96" s="153"/>
      <c r="C96" s="154"/>
      <c r="D96" s="155"/>
      <c r="E96" s="156"/>
      <c r="F96" s="156"/>
    </row>
    <row r="97" customFormat="false" ht="18.75" hidden="false" customHeight="false" outlineLevel="0" collapsed="false">
      <c r="A97" s="152"/>
      <c r="B97" s="153"/>
      <c r="C97" s="154"/>
      <c r="D97" s="155"/>
      <c r="E97" s="156"/>
      <c r="F97" s="156"/>
    </row>
    <row r="98" customFormat="false" ht="18.75" hidden="false" customHeight="false" outlineLevel="0" collapsed="false">
      <c r="A98" s="152"/>
      <c r="B98" s="153"/>
      <c r="C98" s="154"/>
      <c r="D98" s="155"/>
      <c r="E98" s="156"/>
      <c r="F98" s="156"/>
    </row>
    <row r="99" customFormat="false" ht="18.75" hidden="false" customHeight="false" outlineLevel="0" collapsed="false">
      <c r="A99" s="152"/>
      <c r="B99" s="153"/>
      <c r="C99" s="154"/>
      <c r="D99" s="155"/>
      <c r="E99" s="156"/>
      <c r="F99" s="156"/>
    </row>
    <row r="100" customFormat="false" ht="18.75" hidden="false" customHeight="false" outlineLevel="0" collapsed="false">
      <c r="A100" s="152"/>
      <c r="B100" s="153"/>
      <c r="C100" s="154"/>
      <c r="D100" s="155"/>
      <c r="E100" s="156"/>
      <c r="F100" s="156"/>
    </row>
    <row r="101" customFormat="false" ht="18.75" hidden="false" customHeight="false" outlineLevel="0" collapsed="false">
      <c r="A101" s="152"/>
      <c r="B101" s="153"/>
      <c r="C101" s="154"/>
      <c r="D101" s="155"/>
      <c r="E101" s="156"/>
      <c r="F101" s="156"/>
    </row>
    <row r="102" customFormat="false" ht="18.75" hidden="false" customHeight="false" outlineLevel="0" collapsed="false">
      <c r="A102" s="152"/>
      <c r="B102" s="153"/>
      <c r="C102" s="154"/>
      <c r="D102" s="155"/>
      <c r="E102" s="156"/>
      <c r="F102" s="156"/>
    </row>
    <row r="103" customFormat="false" ht="18.75" hidden="false" customHeight="false" outlineLevel="0" collapsed="false">
      <c r="A103" s="152"/>
      <c r="B103" s="153"/>
      <c r="C103" s="154"/>
      <c r="D103" s="155"/>
      <c r="E103" s="156"/>
      <c r="F103" s="156"/>
    </row>
    <row r="104" customFormat="false" ht="18.75" hidden="false" customHeight="false" outlineLevel="0" collapsed="false">
      <c r="A104" s="152"/>
      <c r="B104" s="153"/>
      <c r="C104" s="154"/>
      <c r="D104" s="155"/>
      <c r="E104" s="156"/>
      <c r="F104" s="156"/>
    </row>
    <row r="105" customFormat="false" ht="18.75" hidden="false" customHeight="false" outlineLevel="0" collapsed="false">
      <c r="A105" s="152"/>
      <c r="B105" s="159"/>
      <c r="C105" s="154"/>
      <c r="D105" s="155"/>
      <c r="E105" s="156"/>
      <c r="F105" s="156"/>
    </row>
    <row r="106" customFormat="false" ht="18.75" hidden="false" customHeight="false" outlineLevel="0" collapsed="false">
      <c r="A106" s="152"/>
      <c r="B106" s="153"/>
      <c r="C106" s="154"/>
      <c r="D106" s="155"/>
      <c r="E106" s="156"/>
      <c r="F106" s="156"/>
    </row>
    <row r="107" customFormat="false" ht="18.75" hidden="false" customHeight="false" outlineLevel="0" collapsed="false">
      <c r="A107" s="152"/>
      <c r="B107" s="153"/>
      <c r="C107" s="154"/>
      <c r="D107" s="155"/>
      <c r="E107" s="156"/>
      <c r="F107" s="156"/>
    </row>
    <row r="108" customFormat="false" ht="18.75" hidden="false" customHeight="false" outlineLevel="0" collapsed="false">
      <c r="A108" s="152"/>
      <c r="B108" s="153"/>
      <c r="C108" s="154"/>
      <c r="D108" s="155"/>
      <c r="E108" s="156"/>
      <c r="F108" s="156"/>
    </row>
    <row r="109" customFormat="false" ht="18.75" hidden="false" customHeight="false" outlineLevel="0" collapsed="false">
      <c r="A109" s="152"/>
      <c r="B109" s="153"/>
      <c r="C109" s="154"/>
      <c r="D109" s="155"/>
      <c r="E109" s="156"/>
      <c r="F109" s="156"/>
    </row>
    <row r="110" customFormat="false" ht="18.75" hidden="false" customHeight="false" outlineLevel="0" collapsed="false">
      <c r="A110" s="152"/>
      <c r="B110" s="153"/>
      <c r="C110" s="154"/>
      <c r="D110" s="155"/>
      <c r="E110" s="156"/>
      <c r="F110" s="156"/>
    </row>
    <row r="111" customFormat="false" ht="18.75" hidden="false" customHeight="false" outlineLevel="0" collapsed="false">
      <c r="A111" s="152"/>
      <c r="B111" s="153"/>
      <c r="C111" s="154"/>
      <c r="D111" s="155"/>
      <c r="E111" s="156"/>
      <c r="F111" s="156"/>
    </row>
    <row r="112" customFormat="false" ht="18.75" hidden="false" customHeight="false" outlineLevel="0" collapsed="false">
      <c r="A112" s="152"/>
      <c r="B112" s="153"/>
      <c r="C112" s="154"/>
      <c r="D112" s="155"/>
      <c r="E112" s="156"/>
      <c r="F112" s="156"/>
    </row>
    <row r="113" customFormat="false" ht="18.75" hidden="false" customHeight="false" outlineLevel="0" collapsed="false">
      <c r="A113" s="152"/>
      <c r="B113" s="153"/>
      <c r="C113" s="154"/>
      <c r="D113" s="155"/>
      <c r="E113" s="156"/>
      <c r="F113" s="156"/>
    </row>
    <row r="114" customFormat="false" ht="18.75" hidden="false" customHeight="false" outlineLevel="0" collapsed="false">
      <c r="A114" s="152"/>
      <c r="B114" s="159"/>
      <c r="C114" s="154"/>
      <c r="D114" s="155"/>
      <c r="E114" s="156"/>
      <c r="F114" s="156"/>
    </row>
    <row r="115" customFormat="false" ht="18.75" hidden="false" customHeight="false" outlineLevel="0" collapsed="false">
      <c r="A115" s="152"/>
      <c r="B115" s="159"/>
      <c r="C115" s="154"/>
      <c r="D115" s="155"/>
      <c r="E115" s="156"/>
      <c r="F115" s="156"/>
    </row>
    <row r="116" customFormat="false" ht="18.75" hidden="false" customHeight="false" outlineLevel="0" collapsed="false">
      <c r="A116" s="152"/>
      <c r="B116" s="159"/>
      <c r="C116" s="154"/>
      <c r="D116" s="155"/>
      <c r="E116" s="156"/>
      <c r="F116" s="156"/>
    </row>
    <row r="117" customFormat="false" ht="18.75" hidden="false" customHeight="false" outlineLevel="0" collapsed="false">
      <c r="A117" s="152"/>
      <c r="B117" s="153"/>
      <c r="C117" s="154"/>
      <c r="D117" s="155"/>
      <c r="E117" s="156"/>
      <c r="F117" s="156"/>
    </row>
    <row r="118" customFormat="false" ht="18.75" hidden="false" customHeight="false" outlineLevel="0" collapsed="false">
      <c r="A118" s="152"/>
      <c r="B118" s="153"/>
      <c r="C118" s="154"/>
      <c r="D118" s="155"/>
      <c r="E118" s="156"/>
      <c r="F118" s="156"/>
    </row>
    <row r="119" customFormat="false" ht="18.75" hidden="false" customHeight="false" outlineLevel="0" collapsed="false">
      <c r="A119" s="152"/>
      <c r="B119" s="153"/>
      <c r="C119" s="154"/>
      <c r="D119" s="155"/>
      <c r="E119" s="156"/>
      <c r="F119" s="156"/>
    </row>
    <row r="120" customFormat="false" ht="18.75" hidden="false" customHeight="false" outlineLevel="0" collapsed="false">
      <c r="A120" s="152"/>
      <c r="B120" s="159"/>
      <c r="C120" s="154"/>
      <c r="D120" s="155"/>
      <c r="E120" s="156"/>
      <c r="F120" s="156"/>
    </row>
    <row r="121" customFormat="false" ht="18.75" hidden="false" customHeight="false" outlineLevel="0" collapsed="false">
      <c r="A121" s="152"/>
      <c r="B121" s="159"/>
      <c r="C121" s="154"/>
      <c r="D121" s="155"/>
      <c r="E121" s="156"/>
      <c r="F121" s="156"/>
    </row>
    <row r="122" customFormat="false" ht="18.75" hidden="false" customHeight="false" outlineLevel="0" collapsed="false">
      <c r="A122" s="152"/>
      <c r="B122" s="153"/>
      <c r="C122" s="154"/>
      <c r="D122" s="155"/>
      <c r="E122" s="156"/>
      <c r="F122" s="156"/>
    </row>
    <row r="123" customFormat="false" ht="18.75" hidden="false" customHeight="false" outlineLevel="0" collapsed="false">
      <c r="A123" s="152"/>
      <c r="B123" s="153"/>
      <c r="C123" s="154"/>
      <c r="D123" s="155"/>
      <c r="E123" s="156"/>
      <c r="F123" s="156"/>
    </row>
    <row r="124" customFormat="false" ht="18.75" hidden="false" customHeight="false" outlineLevel="0" collapsed="false">
      <c r="A124" s="152"/>
      <c r="B124" s="159"/>
      <c r="C124" s="154"/>
      <c r="D124" s="155"/>
      <c r="E124" s="156"/>
      <c r="F124" s="156"/>
    </row>
    <row r="125" customFormat="false" ht="18.75" hidden="false" customHeight="false" outlineLevel="0" collapsed="false">
      <c r="A125" s="152"/>
      <c r="B125" s="159"/>
      <c r="C125" s="154"/>
      <c r="D125" s="155"/>
      <c r="E125" s="156"/>
      <c r="F125" s="156"/>
    </row>
    <row r="126" customFormat="false" ht="18.75" hidden="false" customHeight="false" outlineLevel="0" collapsed="false">
      <c r="A126" s="152"/>
      <c r="B126" s="158"/>
      <c r="C126" s="154"/>
      <c r="D126" s="155"/>
      <c r="E126" s="156"/>
      <c r="F126" s="156"/>
    </row>
    <row r="127" customFormat="false" ht="18.75" hidden="false" customHeight="false" outlineLevel="0" collapsed="false">
      <c r="A127" s="152"/>
      <c r="B127" s="158"/>
      <c r="C127" s="154"/>
      <c r="D127" s="155"/>
      <c r="E127" s="156"/>
      <c r="F127" s="156"/>
    </row>
    <row r="128" customFormat="false" ht="18.75" hidden="false" customHeight="false" outlineLevel="0" collapsed="false">
      <c r="A128" s="152"/>
      <c r="B128" s="159"/>
      <c r="C128" s="154"/>
      <c r="D128" s="155"/>
      <c r="E128" s="156"/>
      <c r="F128" s="156"/>
    </row>
    <row r="129" customFormat="false" ht="18.75" hidden="false" customHeight="false" outlineLevel="0" collapsed="false">
      <c r="A129" s="152"/>
      <c r="B129" s="159"/>
      <c r="C129" s="154"/>
      <c r="D129" s="155"/>
      <c r="E129" s="156"/>
      <c r="F129" s="156"/>
    </row>
    <row r="130" customFormat="false" ht="18.75" hidden="false" customHeight="false" outlineLevel="0" collapsed="false">
      <c r="A130" s="152"/>
      <c r="B130" s="159"/>
      <c r="C130" s="154"/>
      <c r="D130" s="155"/>
      <c r="E130" s="156"/>
      <c r="F130" s="156"/>
    </row>
    <row r="131" customFormat="false" ht="18.75" hidden="false" customHeight="false" outlineLevel="0" collapsed="false">
      <c r="A131" s="152"/>
      <c r="B131" s="158"/>
      <c r="C131" s="154"/>
      <c r="D131" s="155"/>
      <c r="E131" s="156"/>
      <c r="F131" s="156"/>
    </row>
    <row r="132" customFormat="false" ht="18.75" hidden="false" customHeight="false" outlineLevel="0" collapsed="false">
      <c r="A132" s="152"/>
      <c r="B132" s="158"/>
      <c r="C132" s="154"/>
      <c r="D132" s="155"/>
      <c r="E132" s="156"/>
      <c r="F132" s="156"/>
    </row>
    <row r="133" customFormat="false" ht="18.75" hidden="false" customHeight="false" outlineLevel="0" collapsed="false">
      <c r="A133" s="152"/>
      <c r="B133" s="159"/>
      <c r="C133" s="154"/>
      <c r="D133" s="155"/>
      <c r="E133" s="156"/>
      <c r="F133" s="156"/>
    </row>
    <row r="134" customFormat="false" ht="18.75" hidden="false" customHeight="false" outlineLevel="0" collapsed="false">
      <c r="A134" s="152"/>
      <c r="B134" s="159"/>
      <c r="C134" s="154"/>
      <c r="D134" s="155"/>
      <c r="E134" s="156"/>
      <c r="F134" s="156"/>
    </row>
    <row r="135" customFormat="false" ht="18.75" hidden="false" customHeight="false" outlineLevel="0" collapsed="false">
      <c r="A135" s="152"/>
      <c r="B135" s="159"/>
      <c r="C135" s="154"/>
      <c r="D135" s="155"/>
      <c r="E135" s="156"/>
      <c r="F135" s="156"/>
    </row>
    <row r="136" customFormat="false" ht="18.75" hidden="false" customHeight="false" outlineLevel="0" collapsed="false">
      <c r="A136" s="152"/>
      <c r="B136" s="159"/>
      <c r="C136" s="154"/>
      <c r="D136" s="155"/>
      <c r="E136" s="156"/>
      <c r="F136" s="156"/>
    </row>
    <row r="137" customFormat="false" ht="18.75" hidden="false" customHeight="false" outlineLevel="0" collapsed="false">
      <c r="A137" s="152"/>
      <c r="B137" s="159"/>
      <c r="C137" s="154"/>
      <c r="D137" s="155"/>
      <c r="E137" s="156"/>
      <c r="F137" s="156"/>
    </row>
    <row r="138" customFormat="false" ht="18.75" hidden="false" customHeight="false" outlineLevel="0" collapsed="false">
      <c r="A138" s="152"/>
      <c r="B138" s="159"/>
      <c r="C138" s="154"/>
      <c r="D138" s="155"/>
      <c r="E138" s="156"/>
      <c r="F138" s="156"/>
    </row>
    <row r="139" customFormat="false" ht="18.75" hidden="false" customHeight="false" outlineLevel="0" collapsed="false">
      <c r="A139" s="152"/>
      <c r="B139" s="158"/>
      <c r="C139" s="154"/>
      <c r="D139" s="155"/>
      <c r="E139" s="156"/>
      <c r="F139" s="156"/>
    </row>
    <row r="140" customFormat="false" ht="18.75" hidden="false" customHeight="false" outlineLevel="0" collapsed="false">
      <c r="A140" s="152"/>
      <c r="B140" s="158"/>
      <c r="C140" s="154"/>
      <c r="D140" s="155"/>
      <c r="E140" s="156"/>
      <c r="F140" s="156"/>
    </row>
    <row r="141" customFormat="false" ht="18.75" hidden="false" customHeight="false" outlineLevel="0" collapsed="false">
      <c r="A141" s="152"/>
      <c r="B141" s="158"/>
      <c r="C141" s="154"/>
      <c r="D141" s="155"/>
      <c r="E141" s="156"/>
      <c r="F141" s="156"/>
    </row>
    <row r="142" customFormat="false" ht="18.75" hidden="false" customHeight="false" outlineLevel="0" collapsed="false">
      <c r="A142" s="152"/>
      <c r="B142" s="158"/>
      <c r="C142" s="154"/>
      <c r="D142" s="155"/>
      <c r="E142" s="156"/>
      <c r="F142" s="156"/>
    </row>
    <row r="143" customFormat="false" ht="18.75" hidden="false" customHeight="false" outlineLevel="0" collapsed="false">
      <c r="A143" s="152"/>
      <c r="B143" s="158"/>
      <c r="C143" s="154"/>
      <c r="D143" s="155"/>
      <c r="E143" s="156"/>
      <c r="F143" s="156"/>
    </row>
    <row r="144" customFormat="false" ht="18.75" hidden="false" customHeight="false" outlineLevel="0" collapsed="false">
      <c r="A144" s="152"/>
      <c r="B144" s="158"/>
      <c r="C144" s="154"/>
      <c r="D144" s="155"/>
      <c r="E144" s="156"/>
      <c r="F144" s="156"/>
    </row>
    <row r="145" customFormat="false" ht="18.75" hidden="false" customHeight="false" outlineLevel="0" collapsed="false">
      <c r="A145" s="152"/>
      <c r="B145" s="158"/>
      <c r="C145" s="154"/>
      <c r="D145" s="155"/>
      <c r="E145" s="156"/>
      <c r="F145" s="156"/>
    </row>
    <row r="146" customFormat="false" ht="18.75" hidden="false" customHeight="false" outlineLevel="0" collapsed="false">
      <c r="A146" s="152"/>
      <c r="B146" s="158"/>
      <c r="C146" s="154"/>
      <c r="D146" s="155"/>
      <c r="E146" s="156"/>
      <c r="F146" s="156"/>
    </row>
    <row r="147" customFormat="false" ht="18.75" hidden="false" customHeight="false" outlineLevel="0" collapsed="false">
      <c r="A147" s="152"/>
      <c r="B147" s="158"/>
      <c r="C147" s="154"/>
      <c r="D147" s="155"/>
      <c r="E147" s="156"/>
      <c r="F147" s="156"/>
    </row>
    <row r="148" customFormat="false" ht="18.75" hidden="false" customHeight="false" outlineLevel="0" collapsed="false">
      <c r="A148" s="152"/>
      <c r="B148" s="158"/>
      <c r="C148" s="154"/>
      <c r="D148" s="155"/>
      <c r="E148" s="156"/>
      <c r="F148" s="156"/>
    </row>
    <row r="149" customFormat="false" ht="18.75" hidden="false" customHeight="false" outlineLevel="0" collapsed="false">
      <c r="A149" s="152"/>
      <c r="B149" s="158"/>
      <c r="C149" s="154"/>
      <c r="D149" s="155"/>
      <c r="E149" s="156"/>
      <c r="F149" s="156"/>
    </row>
    <row r="150" customFormat="false" ht="18.75" hidden="false" customHeight="false" outlineLevel="0" collapsed="false">
      <c r="A150" s="152"/>
      <c r="B150" s="158"/>
      <c r="C150" s="154"/>
      <c r="D150" s="155"/>
      <c r="E150" s="156"/>
      <c r="F150" s="156"/>
    </row>
    <row r="151" customFormat="false" ht="18.75" hidden="false" customHeight="false" outlineLevel="0" collapsed="false">
      <c r="A151" s="152"/>
      <c r="B151" s="158"/>
      <c r="C151" s="154"/>
      <c r="D151" s="155"/>
      <c r="E151" s="156"/>
      <c r="F151" s="156"/>
    </row>
    <row r="152" customFormat="false" ht="18.75" hidden="false" customHeight="false" outlineLevel="0" collapsed="false">
      <c r="A152" s="152"/>
      <c r="B152" s="159"/>
      <c r="C152" s="154"/>
      <c r="D152" s="155"/>
      <c r="E152" s="156"/>
      <c r="F152" s="156"/>
    </row>
    <row r="153" customFormat="false" ht="18.75" hidden="false" customHeight="false" outlineLevel="0" collapsed="false">
      <c r="A153" s="152"/>
      <c r="B153" s="158"/>
      <c r="C153" s="154"/>
      <c r="D153" s="155"/>
      <c r="E153" s="156"/>
      <c r="F153" s="156"/>
    </row>
    <row r="154" customFormat="false" ht="18.75" hidden="false" customHeight="false" outlineLevel="0" collapsed="false">
      <c r="A154" s="152"/>
      <c r="B154" s="158"/>
      <c r="C154" s="154"/>
      <c r="D154" s="155"/>
      <c r="E154" s="156"/>
      <c r="F154" s="156"/>
    </row>
    <row r="155" customFormat="false" ht="18.75" hidden="false" customHeight="false" outlineLevel="0" collapsed="false">
      <c r="A155" s="152"/>
      <c r="B155" s="159"/>
      <c r="C155" s="154"/>
      <c r="D155" s="155"/>
      <c r="E155" s="156"/>
      <c r="F155" s="156"/>
    </row>
    <row r="156" customFormat="false" ht="18.75" hidden="false" customHeight="false" outlineLevel="0" collapsed="false">
      <c r="A156" s="152"/>
      <c r="B156" s="158"/>
      <c r="C156" s="154"/>
      <c r="D156" s="155"/>
      <c r="E156" s="156"/>
      <c r="F156" s="156"/>
    </row>
    <row r="157" customFormat="false" ht="18.75" hidden="false" customHeight="false" outlineLevel="0" collapsed="false">
      <c r="A157" s="152"/>
      <c r="B157" s="158"/>
      <c r="C157" s="154"/>
      <c r="D157" s="155"/>
      <c r="E157" s="156"/>
      <c r="F157" s="156"/>
    </row>
    <row r="158" customFormat="false" ht="18.75" hidden="false" customHeight="false" outlineLevel="0" collapsed="false">
      <c r="A158" s="152"/>
      <c r="B158" s="158"/>
      <c r="C158" s="154"/>
      <c r="D158" s="155"/>
      <c r="E158" s="156"/>
      <c r="F158" s="156"/>
    </row>
    <row r="159" customFormat="false" ht="18.75" hidden="false" customHeight="false" outlineLevel="0" collapsed="false">
      <c r="A159" s="152"/>
      <c r="B159" s="158"/>
      <c r="C159" s="154"/>
      <c r="D159" s="155"/>
      <c r="E159" s="156"/>
      <c r="F159" s="156"/>
    </row>
    <row r="160" customFormat="false" ht="18.75" hidden="false" customHeight="false" outlineLevel="0" collapsed="false">
      <c r="A160" s="152"/>
      <c r="B160" s="158"/>
      <c r="C160" s="154"/>
      <c r="D160" s="155"/>
      <c r="E160" s="156"/>
      <c r="F160" s="156"/>
    </row>
    <row r="161" customFormat="false" ht="18.75" hidden="false" customHeight="false" outlineLevel="0" collapsed="false">
      <c r="A161" s="152"/>
      <c r="B161" s="158"/>
      <c r="C161" s="154"/>
      <c r="D161" s="155"/>
      <c r="E161" s="156"/>
      <c r="F161" s="156"/>
    </row>
    <row r="162" customFormat="false" ht="18.75" hidden="false" customHeight="false" outlineLevel="0" collapsed="false">
      <c r="A162" s="152"/>
      <c r="B162" s="158"/>
      <c r="C162" s="154"/>
      <c r="D162" s="155"/>
      <c r="E162" s="156"/>
      <c r="F162" s="156"/>
    </row>
    <row r="163" customFormat="false" ht="18.75" hidden="false" customHeight="false" outlineLevel="0" collapsed="false">
      <c r="A163" s="152"/>
      <c r="B163" s="158"/>
      <c r="C163" s="154"/>
      <c r="D163" s="155"/>
      <c r="E163" s="156"/>
      <c r="F163" s="156"/>
    </row>
    <row r="164" customFormat="false" ht="18.75" hidden="false" customHeight="false" outlineLevel="0" collapsed="false">
      <c r="A164" s="152"/>
      <c r="B164" s="159"/>
      <c r="C164" s="154"/>
      <c r="D164" s="155"/>
      <c r="E164" s="156"/>
      <c r="F164" s="156"/>
    </row>
    <row r="165" customFormat="false" ht="18.75" hidden="false" customHeight="false" outlineLevel="0" collapsed="false">
      <c r="A165" s="152"/>
      <c r="B165" s="158"/>
      <c r="C165" s="154"/>
      <c r="D165" s="155"/>
      <c r="E165" s="156"/>
      <c r="F165" s="156"/>
    </row>
    <row r="166" customFormat="false" ht="18.75" hidden="false" customHeight="false" outlineLevel="0" collapsed="false">
      <c r="A166" s="152"/>
      <c r="B166" s="158"/>
      <c r="C166" s="154"/>
      <c r="D166" s="155"/>
      <c r="E166" s="156"/>
      <c r="F166" s="156"/>
    </row>
    <row r="167" customFormat="false" ht="18.75" hidden="false" customHeight="false" outlineLevel="0" collapsed="false">
      <c r="A167" s="152"/>
      <c r="B167" s="159"/>
      <c r="C167" s="154"/>
      <c r="D167" s="155"/>
      <c r="E167" s="156"/>
      <c r="F167" s="156"/>
    </row>
    <row r="168" customFormat="false" ht="18.75" hidden="false" customHeight="false" outlineLevel="0" collapsed="false">
      <c r="A168" s="152"/>
      <c r="B168" s="159"/>
      <c r="C168" s="154"/>
      <c r="D168" s="155"/>
      <c r="E168" s="156"/>
      <c r="F168" s="156"/>
    </row>
    <row r="169" customFormat="false" ht="18.75" hidden="false" customHeight="false" outlineLevel="0" collapsed="false">
      <c r="A169" s="152"/>
      <c r="B169" s="158"/>
      <c r="C169" s="154"/>
      <c r="D169" s="155"/>
      <c r="E169" s="156"/>
      <c r="F169" s="156"/>
    </row>
    <row r="170" customFormat="false" ht="18.75" hidden="false" customHeight="false" outlineLevel="0" collapsed="false">
      <c r="A170" s="152"/>
      <c r="B170" s="158"/>
      <c r="C170" s="154"/>
      <c r="D170" s="155"/>
      <c r="E170" s="156"/>
      <c r="F170" s="156"/>
    </row>
    <row r="171" customFormat="false" ht="18.75" hidden="false" customHeight="false" outlineLevel="0" collapsed="false">
      <c r="A171" s="152"/>
      <c r="B171" s="158"/>
      <c r="C171" s="154"/>
      <c r="D171" s="155"/>
      <c r="E171" s="156"/>
      <c r="F171" s="156"/>
    </row>
    <row r="172" customFormat="false" ht="18.75" hidden="false" customHeight="false" outlineLevel="0" collapsed="false">
      <c r="A172" s="152"/>
      <c r="B172" s="159"/>
      <c r="C172" s="154"/>
      <c r="D172" s="155"/>
      <c r="E172" s="156"/>
      <c r="F172" s="156"/>
    </row>
    <row r="173" customFormat="false" ht="18.75" hidden="false" customHeight="false" outlineLevel="0" collapsed="false">
      <c r="A173" s="152"/>
      <c r="B173" s="158"/>
      <c r="C173" s="154"/>
      <c r="D173" s="155"/>
      <c r="E173" s="156"/>
      <c r="F173" s="156"/>
    </row>
    <row r="174" customFormat="false" ht="18.75" hidden="false" customHeight="false" outlineLevel="0" collapsed="false">
      <c r="A174" s="152"/>
      <c r="B174" s="158"/>
      <c r="C174" s="154"/>
      <c r="D174" s="155"/>
      <c r="E174" s="156"/>
      <c r="F174" s="156"/>
    </row>
    <row r="175" customFormat="false" ht="18.75" hidden="false" customHeight="false" outlineLevel="0" collapsed="false">
      <c r="A175" s="152"/>
      <c r="B175" s="158"/>
      <c r="C175" s="154"/>
      <c r="D175" s="155"/>
      <c r="E175" s="156"/>
      <c r="F175" s="156"/>
    </row>
    <row r="176" customFormat="false" ht="18.75" hidden="false" customHeight="false" outlineLevel="0" collapsed="false">
      <c r="A176" s="152"/>
      <c r="B176" s="159"/>
      <c r="C176" s="154"/>
      <c r="D176" s="155"/>
      <c r="E176" s="156"/>
      <c r="F176" s="156"/>
    </row>
    <row r="177" customFormat="false" ht="18.75" hidden="false" customHeight="false" outlineLevel="0" collapsed="false">
      <c r="A177" s="152"/>
      <c r="B177" s="158"/>
      <c r="C177" s="154"/>
      <c r="D177" s="155"/>
      <c r="E177" s="156"/>
      <c r="F177" s="156"/>
    </row>
    <row r="178" customFormat="false" ht="18.75" hidden="false" customHeight="false" outlineLevel="0" collapsed="false">
      <c r="A178" s="152"/>
      <c r="B178" s="158"/>
      <c r="C178" s="154"/>
      <c r="D178" s="155"/>
      <c r="E178" s="156"/>
      <c r="F178" s="156"/>
    </row>
    <row r="179" customFormat="false" ht="18.75" hidden="false" customHeight="false" outlineLevel="0" collapsed="false">
      <c r="A179" s="152"/>
      <c r="B179" s="158"/>
      <c r="C179" s="154"/>
      <c r="D179" s="155"/>
      <c r="E179" s="156"/>
      <c r="F179" s="156"/>
    </row>
    <row r="180" customFormat="false" ht="18.75" hidden="false" customHeight="false" outlineLevel="0" collapsed="false">
      <c r="A180" s="152"/>
      <c r="B180" s="159"/>
      <c r="C180" s="154"/>
      <c r="D180" s="155"/>
      <c r="E180" s="156"/>
      <c r="F180" s="156"/>
    </row>
    <row r="181" customFormat="false" ht="18.75" hidden="false" customHeight="false" outlineLevel="0" collapsed="false">
      <c r="A181" s="152"/>
      <c r="B181" s="159"/>
      <c r="C181" s="154"/>
      <c r="D181" s="155"/>
      <c r="E181" s="156"/>
      <c r="F181" s="156"/>
    </row>
    <row r="182" customFormat="false" ht="18.75" hidden="false" customHeight="false" outlineLevel="0" collapsed="false">
      <c r="A182" s="152"/>
      <c r="B182" s="158"/>
      <c r="C182" s="154"/>
      <c r="D182" s="155"/>
      <c r="E182" s="156"/>
      <c r="F182" s="156"/>
    </row>
    <row r="183" customFormat="false" ht="18.75" hidden="false" customHeight="false" outlineLevel="0" collapsed="false">
      <c r="A183" s="152"/>
      <c r="B183" s="158"/>
      <c r="C183" s="154"/>
      <c r="D183" s="155"/>
      <c r="E183" s="156"/>
      <c r="F183" s="156"/>
    </row>
    <row r="184" customFormat="false" ht="18.75" hidden="false" customHeight="false" outlineLevel="0" collapsed="false">
      <c r="A184" s="152"/>
      <c r="B184" s="158"/>
      <c r="C184" s="154"/>
      <c r="D184" s="155"/>
      <c r="E184" s="156"/>
      <c r="F184" s="156"/>
    </row>
    <row r="185" customFormat="false" ht="18.75" hidden="false" customHeight="false" outlineLevel="0" collapsed="false">
      <c r="A185" s="152"/>
      <c r="B185" s="158"/>
      <c r="C185" s="154"/>
      <c r="D185" s="155"/>
      <c r="E185" s="156"/>
      <c r="F185" s="156"/>
    </row>
    <row r="186" customFormat="false" ht="18.75" hidden="false" customHeight="false" outlineLevel="0" collapsed="false">
      <c r="A186" s="152"/>
      <c r="B186" s="158"/>
      <c r="C186" s="154"/>
      <c r="D186" s="155"/>
      <c r="E186" s="156"/>
      <c r="F186" s="156"/>
    </row>
    <row r="187" customFormat="false" ht="18.75" hidden="false" customHeight="false" outlineLevel="0" collapsed="false">
      <c r="A187" s="152"/>
      <c r="B187" s="158"/>
      <c r="C187" s="154"/>
      <c r="D187" s="155"/>
      <c r="E187" s="156"/>
      <c r="F187" s="156"/>
    </row>
    <row r="188" customFormat="false" ht="18.75" hidden="false" customHeight="false" outlineLevel="0" collapsed="false">
      <c r="A188" s="152"/>
      <c r="B188" s="159"/>
      <c r="C188" s="154"/>
      <c r="D188" s="155"/>
      <c r="E188" s="156"/>
      <c r="F188" s="156"/>
    </row>
    <row r="189" customFormat="false" ht="18.75" hidden="false" customHeight="false" outlineLevel="0" collapsed="false">
      <c r="A189" s="152"/>
      <c r="B189" s="159"/>
      <c r="C189" s="154"/>
      <c r="D189" s="155"/>
      <c r="E189" s="156"/>
      <c r="F189" s="156"/>
    </row>
    <row r="190" customFormat="false" ht="18.75" hidden="false" customHeight="false" outlineLevel="0" collapsed="false">
      <c r="A190" s="152"/>
      <c r="B190" s="159"/>
      <c r="C190" s="154"/>
      <c r="D190" s="155"/>
      <c r="E190" s="156"/>
      <c r="F190" s="156"/>
    </row>
    <row r="191" customFormat="false" ht="18.75" hidden="false" customHeight="false" outlineLevel="0" collapsed="false">
      <c r="A191" s="152"/>
      <c r="B191" s="158"/>
      <c r="C191" s="154"/>
      <c r="D191" s="155"/>
      <c r="E191" s="156"/>
      <c r="F191" s="156"/>
    </row>
    <row r="192" customFormat="false" ht="18.75" hidden="false" customHeight="false" outlineLevel="0" collapsed="false">
      <c r="A192" s="152"/>
      <c r="B192" s="158"/>
      <c r="C192" s="154"/>
      <c r="D192" s="155"/>
      <c r="E192" s="156"/>
      <c r="F192" s="156"/>
    </row>
    <row r="193" customFormat="false" ht="18.75" hidden="false" customHeight="false" outlineLevel="0" collapsed="false">
      <c r="A193" s="152"/>
      <c r="B193" s="158"/>
      <c r="C193" s="154"/>
      <c r="D193" s="155"/>
      <c r="E193" s="156"/>
      <c r="F193" s="156"/>
    </row>
    <row r="194" customFormat="false" ht="18.75" hidden="false" customHeight="false" outlineLevel="0" collapsed="false">
      <c r="A194" s="152"/>
      <c r="B194" s="158"/>
      <c r="C194" s="154"/>
      <c r="D194" s="155"/>
      <c r="E194" s="156"/>
      <c r="F194" s="156"/>
    </row>
    <row r="195" customFormat="false" ht="18.75" hidden="false" customHeight="false" outlineLevel="0" collapsed="false">
      <c r="A195" s="152"/>
      <c r="B195" s="159"/>
      <c r="C195" s="154"/>
      <c r="D195" s="155"/>
      <c r="E195" s="156"/>
      <c r="F195" s="156"/>
    </row>
    <row r="196" customFormat="false" ht="18.75" hidden="false" customHeight="false" outlineLevel="0" collapsed="false">
      <c r="A196" s="152"/>
      <c r="B196" s="158"/>
      <c r="C196" s="154"/>
      <c r="D196" s="155"/>
      <c r="E196" s="156"/>
      <c r="F196" s="156"/>
    </row>
    <row r="197" customFormat="false" ht="18.75" hidden="false" customHeight="false" outlineLevel="0" collapsed="false">
      <c r="A197" s="152"/>
      <c r="B197" s="158"/>
      <c r="C197" s="154"/>
      <c r="D197" s="155"/>
      <c r="E197" s="156"/>
      <c r="F197" s="156"/>
    </row>
    <row r="198" customFormat="false" ht="18.75" hidden="false" customHeight="false" outlineLevel="0" collapsed="false">
      <c r="A198" s="152"/>
      <c r="B198" s="158"/>
      <c r="C198" s="154"/>
      <c r="D198" s="155"/>
      <c r="E198" s="156"/>
      <c r="F198" s="156"/>
    </row>
    <row r="199" customFormat="false" ht="18.75" hidden="false" customHeight="false" outlineLevel="0" collapsed="false">
      <c r="A199" s="152"/>
      <c r="B199" s="158"/>
      <c r="C199" s="154"/>
      <c r="D199" s="155"/>
      <c r="E199" s="156"/>
      <c r="F199" s="156"/>
    </row>
    <row r="200" customFormat="false" ht="18.75" hidden="false" customHeight="false" outlineLevel="0" collapsed="false">
      <c r="A200" s="152"/>
      <c r="B200" s="158"/>
      <c r="C200" s="154"/>
      <c r="D200" s="155"/>
      <c r="E200" s="156"/>
      <c r="F200" s="156"/>
    </row>
    <row r="201" customFormat="false" ht="18.75" hidden="false" customHeight="false" outlineLevel="0" collapsed="false">
      <c r="A201" s="152"/>
      <c r="B201" s="158"/>
      <c r="C201" s="154"/>
      <c r="D201" s="155"/>
      <c r="E201" s="156"/>
      <c r="F201" s="156"/>
    </row>
    <row r="202" customFormat="false" ht="18.75" hidden="false" customHeight="false" outlineLevel="0" collapsed="false">
      <c r="A202" s="152"/>
      <c r="B202" s="158"/>
      <c r="C202" s="154"/>
      <c r="D202" s="155"/>
      <c r="E202" s="156"/>
      <c r="F202" s="156"/>
    </row>
    <row r="203" customFormat="false" ht="18.75" hidden="false" customHeight="false" outlineLevel="0" collapsed="false">
      <c r="A203" s="152"/>
      <c r="B203" s="158"/>
      <c r="C203" s="154"/>
      <c r="D203" s="155"/>
      <c r="E203" s="156"/>
      <c r="F203" s="156"/>
    </row>
    <row r="204" customFormat="false" ht="18.75" hidden="false" customHeight="false" outlineLevel="0" collapsed="false">
      <c r="A204" s="152"/>
      <c r="B204" s="158"/>
      <c r="C204" s="154"/>
      <c r="D204" s="155"/>
      <c r="E204" s="156"/>
      <c r="F204" s="156"/>
    </row>
    <row r="205" customFormat="false" ht="18.75" hidden="false" customHeight="false" outlineLevel="0" collapsed="false">
      <c r="A205" s="152"/>
      <c r="B205" s="158"/>
      <c r="C205" s="154"/>
      <c r="D205" s="155"/>
      <c r="E205" s="156"/>
      <c r="F205" s="156"/>
    </row>
    <row r="206" customFormat="false" ht="18.75" hidden="false" customHeight="false" outlineLevel="0" collapsed="false">
      <c r="A206" s="152"/>
      <c r="B206" s="159"/>
      <c r="C206" s="154"/>
      <c r="D206" s="155"/>
      <c r="E206" s="156"/>
      <c r="F206" s="156"/>
    </row>
    <row r="207" customFormat="false" ht="18.75" hidden="false" customHeight="false" outlineLevel="0" collapsed="false">
      <c r="A207" s="152"/>
      <c r="B207" s="158"/>
      <c r="C207" s="154"/>
      <c r="D207" s="155"/>
      <c r="E207" s="156"/>
      <c r="F207" s="156"/>
    </row>
    <row r="208" customFormat="false" ht="18.75" hidden="false" customHeight="false" outlineLevel="0" collapsed="false">
      <c r="A208" s="152"/>
      <c r="B208" s="158"/>
      <c r="C208" s="154"/>
      <c r="D208" s="155"/>
      <c r="E208" s="156"/>
      <c r="F208" s="156"/>
    </row>
    <row r="209" customFormat="false" ht="18.75" hidden="false" customHeight="false" outlineLevel="0" collapsed="false">
      <c r="A209" s="152"/>
      <c r="B209" s="158"/>
      <c r="C209" s="154"/>
      <c r="D209" s="155"/>
      <c r="E209" s="156"/>
      <c r="F209" s="156"/>
    </row>
    <row r="210" customFormat="false" ht="18.75" hidden="false" customHeight="false" outlineLevel="0" collapsed="false">
      <c r="A210" s="152"/>
      <c r="B210" s="158"/>
      <c r="C210" s="154"/>
      <c r="D210" s="155"/>
      <c r="E210" s="156"/>
      <c r="F210" s="156"/>
    </row>
    <row r="211" customFormat="false" ht="18.75" hidden="false" customHeight="false" outlineLevel="0" collapsed="false">
      <c r="A211" s="152"/>
      <c r="B211" s="158"/>
      <c r="C211" s="154"/>
      <c r="D211" s="155"/>
      <c r="E211" s="156"/>
      <c r="F211" s="156"/>
    </row>
    <row r="212" customFormat="false" ht="18.75" hidden="false" customHeight="false" outlineLevel="0" collapsed="false">
      <c r="A212" s="152"/>
      <c r="B212" s="159"/>
      <c r="C212" s="154"/>
      <c r="D212" s="155"/>
      <c r="E212" s="156"/>
      <c r="F212" s="156"/>
    </row>
    <row r="213" customFormat="false" ht="18.75" hidden="false" customHeight="false" outlineLevel="0" collapsed="false">
      <c r="A213" s="152"/>
      <c r="B213" s="158"/>
      <c r="C213" s="154"/>
      <c r="D213" s="155"/>
      <c r="E213" s="156"/>
      <c r="F213" s="156"/>
    </row>
    <row r="214" customFormat="false" ht="18.75" hidden="false" customHeight="false" outlineLevel="0" collapsed="false">
      <c r="A214" s="152"/>
      <c r="B214" s="158"/>
      <c r="C214" s="154"/>
      <c r="D214" s="155"/>
      <c r="E214" s="156"/>
      <c r="F214" s="156"/>
    </row>
    <row r="215" customFormat="false" ht="18.75" hidden="false" customHeight="false" outlineLevel="0" collapsed="false">
      <c r="A215" s="152"/>
      <c r="B215" s="158"/>
      <c r="C215" s="154"/>
      <c r="D215" s="155"/>
      <c r="E215" s="156"/>
      <c r="F215" s="156"/>
    </row>
    <row r="216" customFormat="false" ht="18.75" hidden="false" customHeight="false" outlineLevel="0" collapsed="false">
      <c r="A216" s="152"/>
      <c r="B216" s="158"/>
      <c r="C216" s="154"/>
      <c r="D216" s="155"/>
      <c r="E216" s="156"/>
      <c r="F216" s="156"/>
    </row>
    <row r="217" customFormat="false" ht="18.75" hidden="false" customHeight="false" outlineLevel="0" collapsed="false">
      <c r="A217" s="152"/>
      <c r="B217" s="158"/>
      <c r="C217" s="154"/>
      <c r="D217" s="155"/>
      <c r="E217" s="156"/>
      <c r="F217" s="156"/>
    </row>
    <row r="218" customFormat="false" ht="18.75" hidden="false" customHeight="false" outlineLevel="0" collapsed="false">
      <c r="A218" s="152"/>
      <c r="B218" s="160"/>
      <c r="C218" s="154"/>
      <c r="D218" s="155"/>
      <c r="E218" s="156"/>
      <c r="F218" s="156"/>
    </row>
    <row r="219" customFormat="false" ht="18.75" hidden="false" customHeight="false" outlineLevel="0" collapsed="false">
      <c r="A219" s="152"/>
      <c r="B219" s="159"/>
      <c r="C219" s="154"/>
      <c r="D219" s="155"/>
      <c r="E219" s="156"/>
      <c r="F219" s="156"/>
    </row>
    <row r="220" customFormat="false" ht="18.75" hidden="false" customHeight="false" outlineLevel="0" collapsed="false">
      <c r="A220" s="152"/>
      <c r="B220" s="159"/>
      <c r="C220" s="154"/>
      <c r="D220" s="155"/>
      <c r="E220" s="156"/>
      <c r="F220" s="156"/>
    </row>
    <row r="221" customFormat="false" ht="18.75" hidden="false" customHeight="false" outlineLevel="0" collapsed="false">
      <c r="A221" s="152"/>
      <c r="B221" s="158"/>
      <c r="C221" s="154"/>
      <c r="D221" s="155"/>
      <c r="E221" s="156"/>
      <c r="F221" s="156"/>
    </row>
    <row r="222" customFormat="false" ht="18.75" hidden="false" customHeight="false" outlineLevel="0" collapsed="false">
      <c r="A222" s="152"/>
      <c r="B222" s="158"/>
      <c r="C222" s="154"/>
      <c r="D222" s="155"/>
      <c r="E222" s="156"/>
      <c r="F222" s="156"/>
    </row>
    <row r="223" customFormat="false" ht="18.75" hidden="false" customHeight="false" outlineLevel="0" collapsed="false">
      <c r="A223" s="152"/>
      <c r="B223" s="158"/>
      <c r="C223" s="154"/>
      <c r="D223" s="155"/>
      <c r="E223" s="156"/>
      <c r="F223" s="156"/>
    </row>
    <row r="224" customFormat="false" ht="18.75" hidden="false" customHeight="false" outlineLevel="0" collapsed="false">
      <c r="A224" s="152"/>
      <c r="B224" s="159"/>
      <c r="C224" s="154"/>
      <c r="D224" s="155"/>
      <c r="E224" s="156"/>
      <c r="F224" s="156"/>
    </row>
    <row r="225" customFormat="false" ht="18.75" hidden="false" customHeight="false" outlineLevel="0" collapsed="false">
      <c r="A225" s="152"/>
      <c r="B225" s="158"/>
      <c r="C225" s="154"/>
      <c r="D225" s="155"/>
      <c r="E225" s="156"/>
      <c r="F225" s="156"/>
    </row>
    <row r="226" customFormat="false" ht="18.75" hidden="false" customHeight="false" outlineLevel="0" collapsed="false">
      <c r="A226" s="152"/>
      <c r="B226" s="158"/>
      <c r="C226" s="154"/>
      <c r="D226" s="155"/>
      <c r="E226" s="156"/>
      <c r="F226" s="156"/>
    </row>
    <row r="227" customFormat="false" ht="18.75" hidden="false" customHeight="false" outlineLevel="0" collapsed="false">
      <c r="A227" s="152"/>
      <c r="B227" s="158"/>
      <c r="C227" s="154"/>
      <c r="D227" s="155"/>
      <c r="E227" s="156"/>
      <c r="F227" s="156"/>
    </row>
    <row r="228" customFormat="false" ht="18.75" hidden="false" customHeight="false" outlineLevel="0" collapsed="false">
      <c r="A228" s="152"/>
      <c r="B228" s="158"/>
      <c r="C228" s="154"/>
      <c r="D228" s="155"/>
      <c r="E228" s="156"/>
      <c r="F228" s="156"/>
    </row>
    <row r="229" customFormat="false" ht="18.75" hidden="false" customHeight="false" outlineLevel="0" collapsed="false">
      <c r="A229" s="152"/>
      <c r="B229" s="158"/>
      <c r="C229" s="154"/>
      <c r="D229" s="155"/>
      <c r="E229" s="156"/>
      <c r="F229" s="156"/>
    </row>
    <row r="230" customFormat="false" ht="18.75" hidden="false" customHeight="false" outlineLevel="0" collapsed="false">
      <c r="A230" s="152"/>
      <c r="B230" s="158"/>
      <c r="C230" s="154"/>
      <c r="D230" s="155"/>
      <c r="E230" s="156"/>
      <c r="F230" s="156"/>
    </row>
    <row r="231" customFormat="false" ht="18.75" hidden="false" customHeight="false" outlineLevel="0" collapsed="false">
      <c r="A231" s="152"/>
      <c r="B231" s="158"/>
      <c r="C231" s="154"/>
      <c r="D231" s="155"/>
      <c r="E231" s="156"/>
      <c r="F231" s="156"/>
    </row>
    <row r="232" customFormat="false" ht="18.75" hidden="false" customHeight="false" outlineLevel="0" collapsed="false">
      <c r="A232" s="152"/>
      <c r="B232" s="158"/>
      <c r="C232" s="154"/>
      <c r="D232" s="155"/>
      <c r="E232" s="156"/>
      <c r="F232" s="156"/>
    </row>
    <row r="233" customFormat="false" ht="18.75" hidden="false" customHeight="false" outlineLevel="0" collapsed="false">
      <c r="A233" s="152"/>
      <c r="B233" s="158"/>
      <c r="C233" s="154"/>
      <c r="D233" s="155"/>
      <c r="E233" s="156"/>
      <c r="F233" s="156"/>
    </row>
    <row r="234" customFormat="false" ht="18.75" hidden="false" customHeight="false" outlineLevel="0" collapsed="false">
      <c r="A234" s="152"/>
      <c r="B234" s="158"/>
      <c r="C234" s="154"/>
      <c r="D234" s="155"/>
      <c r="E234" s="156"/>
      <c r="F234" s="156"/>
    </row>
    <row r="235" customFormat="false" ht="18.75" hidden="false" customHeight="false" outlineLevel="0" collapsed="false">
      <c r="A235" s="152"/>
      <c r="B235" s="158"/>
      <c r="C235" s="154"/>
      <c r="D235" s="155"/>
      <c r="E235" s="156"/>
      <c r="F235" s="156"/>
    </row>
    <row r="236" customFormat="false" ht="18.75" hidden="false" customHeight="false" outlineLevel="0" collapsed="false">
      <c r="A236" s="152"/>
      <c r="B236" s="158"/>
      <c r="C236" s="154"/>
      <c r="D236" s="155"/>
      <c r="E236" s="156"/>
      <c r="F236" s="156"/>
    </row>
    <row r="237" customFormat="false" ht="18.75" hidden="false" customHeight="false" outlineLevel="0" collapsed="false">
      <c r="A237" s="152"/>
      <c r="B237" s="158"/>
      <c r="C237" s="154"/>
      <c r="D237" s="155"/>
      <c r="E237" s="156"/>
      <c r="F237" s="156"/>
    </row>
    <row r="238" customFormat="false" ht="18.75" hidden="false" customHeight="false" outlineLevel="0" collapsed="false">
      <c r="A238" s="152"/>
      <c r="B238" s="158"/>
      <c r="C238" s="154"/>
      <c r="D238" s="155"/>
      <c r="E238" s="156"/>
      <c r="F238" s="156"/>
    </row>
    <row r="239" customFormat="false" ht="18.75" hidden="false" customHeight="false" outlineLevel="0" collapsed="false">
      <c r="A239" s="152"/>
      <c r="B239" s="158"/>
      <c r="C239" s="154"/>
      <c r="D239" s="155"/>
      <c r="E239" s="156"/>
      <c r="F239" s="156"/>
    </row>
    <row r="240" customFormat="false" ht="18.75" hidden="false" customHeight="false" outlineLevel="0" collapsed="false">
      <c r="A240" s="152"/>
      <c r="B240" s="158"/>
      <c r="C240" s="154"/>
      <c r="D240" s="155"/>
      <c r="E240" s="156"/>
      <c r="F240" s="156"/>
    </row>
    <row r="241" customFormat="false" ht="18.75" hidden="false" customHeight="false" outlineLevel="0" collapsed="false">
      <c r="A241" s="152"/>
      <c r="B241" s="158"/>
      <c r="C241" s="154"/>
      <c r="D241" s="155"/>
      <c r="E241" s="156"/>
      <c r="F241" s="156"/>
    </row>
    <row r="242" customFormat="false" ht="18.75" hidden="false" customHeight="false" outlineLevel="0" collapsed="false">
      <c r="A242" s="152"/>
      <c r="B242" s="158"/>
      <c r="C242" s="154"/>
      <c r="D242" s="155"/>
      <c r="E242" s="156"/>
      <c r="F242" s="156"/>
    </row>
    <row r="243" customFormat="false" ht="18.75" hidden="false" customHeight="false" outlineLevel="0" collapsed="false">
      <c r="A243" s="152"/>
      <c r="B243" s="159"/>
      <c r="C243" s="154"/>
      <c r="D243" s="155"/>
      <c r="E243" s="156"/>
      <c r="F243" s="156"/>
    </row>
    <row r="244" customFormat="false" ht="18.75" hidden="false" customHeight="false" outlineLevel="0" collapsed="false">
      <c r="A244" s="152"/>
      <c r="B244" s="158"/>
      <c r="C244" s="154"/>
      <c r="D244" s="155"/>
      <c r="E244" s="156"/>
      <c r="F244" s="156"/>
    </row>
    <row r="245" customFormat="false" ht="18.75" hidden="false" customHeight="false" outlineLevel="0" collapsed="false">
      <c r="A245" s="152"/>
      <c r="B245" s="158"/>
      <c r="C245" s="154"/>
      <c r="D245" s="155"/>
      <c r="E245" s="156"/>
      <c r="F245" s="156"/>
    </row>
    <row r="246" customFormat="false" ht="18.75" hidden="false" customHeight="false" outlineLevel="0" collapsed="false">
      <c r="A246" s="152"/>
      <c r="B246" s="158"/>
      <c r="C246" s="154"/>
      <c r="D246" s="155"/>
      <c r="E246" s="156"/>
      <c r="F246" s="156"/>
    </row>
    <row r="247" customFormat="false" ht="18.75" hidden="false" customHeight="false" outlineLevel="0" collapsed="false">
      <c r="A247" s="152"/>
      <c r="B247" s="158"/>
      <c r="C247" s="154"/>
      <c r="D247" s="155"/>
      <c r="E247" s="156"/>
      <c r="F247" s="156"/>
    </row>
    <row r="248" customFormat="false" ht="18.75" hidden="false" customHeight="false" outlineLevel="0" collapsed="false">
      <c r="A248" s="152"/>
      <c r="B248" s="158"/>
      <c r="C248" s="154"/>
      <c r="D248" s="155"/>
      <c r="E248" s="156"/>
      <c r="F248" s="156"/>
    </row>
    <row r="249" customFormat="false" ht="18.75" hidden="false" customHeight="false" outlineLevel="0" collapsed="false">
      <c r="A249" s="152"/>
      <c r="B249" s="158"/>
      <c r="C249" s="154"/>
      <c r="D249" s="155"/>
      <c r="E249" s="156"/>
      <c r="F249" s="156"/>
    </row>
    <row r="250" customFormat="false" ht="18.75" hidden="false" customHeight="false" outlineLevel="0" collapsed="false">
      <c r="A250" s="152"/>
      <c r="B250" s="158"/>
      <c r="C250" s="154"/>
      <c r="D250" s="155"/>
      <c r="E250" s="156"/>
      <c r="F250" s="156"/>
    </row>
    <row r="251" customFormat="false" ht="18.75" hidden="false" customHeight="false" outlineLevel="0" collapsed="false">
      <c r="A251" s="152"/>
      <c r="B251" s="158"/>
      <c r="C251" s="154"/>
      <c r="D251" s="155"/>
      <c r="E251" s="156"/>
      <c r="F251" s="156"/>
    </row>
    <row r="252" customFormat="false" ht="18.75" hidden="false" customHeight="false" outlineLevel="0" collapsed="false">
      <c r="A252" s="152"/>
      <c r="B252" s="159"/>
      <c r="C252" s="154"/>
      <c r="D252" s="155"/>
      <c r="E252" s="156"/>
      <c r="F252" s="156"/>
    </row>
    <row r="253" customFormat="false" ht="18.75" hidden="false" customHeight="false" outlineLevel="0" collapsed="false">
      <c r="A253" s="152"/>
      <c r="B253" s="158"/>
      <c r="C253" s="154"/>
      <c r="D253" s="155"/>
      <c r="E253" s="156"/>
      <c r="F253" s="156"/>
    </row>
    <row r="254" customFormat="false" ht="18.75" hidden="false" customHeight="false" outlineLevel="0" collapsed="false">
      <c r="A254" s="152"/>
      <c r="B254" s="158"/>
      <c r="C254" s="154"/>
      <c r="D254" s="155"/>
      <c r="E254" s="156"/>
      <c r="F254" s="156"/>
    </row>
    <row r="255" customFormat="false" ht="18.75" hidden="false" customHeight="false" outlineLevel="0" collapsed="false">
      <c r="A255" s="152"/>
      <c r="B255" s="158"/>
      <c r="C255" s="154"/>
      <c r="D255" s="155"/>
      <c r="E255" s="156"/>
      <c r="F255" s="156"/>
    </row>
    <row r="256" customFormat="false" ht="18.75" hidden="false" customHeight="false" outlineLevel="0" collapsed="false">
      <c r="A256" s="152"/>
      <c r="B256" s="159"/>
      <c r="C256" s="154"/>
      <c r="D256" s="155"/>
      <c r="E256" s="156"/>
      <c r="F256" s="156"/>
    </row>
    <row r="257" customFormat="false" ht="18.75" hidden="false" customHeight="false" outlineLevel="0" collapsed="false">
      <c r="A257" s="152"/>
      <c r="B257" s="159"/>
      <c r="C257" s="154"/>
      <c r="D257" s="155"/>
      <c r="E257" s="156"/>
      <c r="F257" s="156"/>
    </row>
    <row r="258" customFormat="false" ht="18.75" hidden="false" customHeight="false" outlineLevel="0" collapsed="false">
      <c r="A258" s="152"/>
      <c r="B258" s="158"/>
      <c r="C258" s="154"/>
      <c r="D258" s="155"/>
      <c r="E258" s="156"/>
      <c r="F258" s="156"/>
    </row>
    <row r="259" customFormat="false" ht="18.75" hidden="false" customHeight="false" outlineLevel="0" collapsed="false">
      <c r="A259" s="152"/>
      <c r="B259" s="158"/>
      <c r="C259" s="154"/>
      <c r="D259" s="155"/>
      <c r="E259" s="156"/>
      <c r="F259" s="156"/>
    </row>
    <row r="260" customFormat="false" ht="18.75" hidden="false" customHeight="false" outlineLevel="0" collapsed="false">
      <c r="A260" s="152"/>
      <c r="B260" s="158"/>
      <c r="C260" s="154"/>
      <c r="D260" s="155"/>
      <c r="E260" s="156"/>
      <c r="F260" s="156"/>
    </row>
    <row r="261" customFormat="false" ht="18.75" hidden="false" customHeight="false" outlineLevel="0" collapsed="false">
      <c r="A261" s="152"/>
      <c r="B261" s="158"/>
      <c r="C261" s="154"/>
      <c r="D261" s="155"/>
      <c r="E261" s="156"/>
      <c r="F261" s="156"/>
    </row>
    <row r="262" customFormat="false" ht="18.75" hidden="false" customHeight="false" outlineLevel="0" collapsed="false">
      <c r="A262" s="152"/>
      <c r="B262" s="158"/>
      <c r="C262" s="154"/>
      <c r="D262" s="155"/>
      <c r="E262" s="156"/>
      <c r="F262" s="156"/>
    </row>
    <row r="263" customFormat="false" ht="18.75" hidden="false" customHeight="false" outlineLevel="0" collapsed="false">
      <c r="A263" s="152"/>
      <c r="B263" s="158"/>
      <c r="C263" s="154"/>
      <c r="D263" s="155"/>
      <c r="E263" s="156"/>
      <c r="F263" s="156"/>
    </row>
    <row r="264" customFormat="false" ht="18.75" hidden="false" customHeight="false" outlineLevel="0" collapsed="false">
      <c r="A264" s="152"/>
      <c r="B264" s="158"/>
      <c r="C264" s="154"/>
      <c r="D264" s="155"/>
      <c r="E264" s="156"/>
      <c r="F264" s="156"/>
    </row>
    <row r="265" customFormat="false" ht="18.75" hidden="false" customHeight="false" outlineLevel="0" collapsed="false">
      <c r="A265" s="152"/>
      <c r="B265" s="158"/>
      <c r="C265" s="154"/>
      <c r="D265" s="155"/>
      <c r="E265" s="156"/>
      <c r="F265" s="156"/>
    </row>
    <row r="266" customFormat="false" ht="18.75" hidden="false" customHeight="false" outlineLevel="0" collapsed="false">
      <c r="A266" s="152"/>
      <c r="B266" s="158"/>
      <c r="C266" s="154"/>
      <c r="D266" s="155"/>
      <c r="E266" s="156"/>
      <c r="F266" s="156"/>
    </row>
    <row r="267" customFormat="false" ht="18.75" hidden="false" customHeight="false" outlineLevel="0" collapsed="false">
      <c r="A267" s="152"/>
      <c r="B267" s="158"/>
      <c r="C267" s="154"/>
      <c r="D267" s="155"/>
      <c r="E267" s="156"/>
      <c r="F267" s="156"/>
    </row>
    <row r="268" customFormat="false" ht="18.75" hidden="false" customHeight="false" outlineLevel="0" collapsed="false">
      <c r="A268" s="152"/>
      <c r="B268" s="158"/>
      <c r="C268" s="154"/>
      <c r="D268" s="155"/>
      <c r="E268" s="156"/>
      <c r="F268" s="156"/>
    </row>
    <row r="269" customFormat="false" ht="18.75" hidden="false" customHeight="false" outlineLevel="0" collapsed="false">
      <c r="A269" s="152"/>
      <c r="B269" s="158"/>
      <c r="C269" s="154"/>
      <c r="D269" s="155"/>
      <c r="E269" s="156"/>
      <c r="F269" s="156"/>
    </row>
    <row r="270" customFormat="false" ht="18.75" hidden="false" customHeight="false" outlineLevel="0" collapsed="false">
      <c r="A270" s="152"/>
      <c r="B270" s="158"/>
      <c r="C270" s="154"/>
      <c r="D270" s="155"/>
      <c r="E270" s="156"/>
      <c r="F270" s="156"/>
    </row>
    <row r="271" customFormat="false" ht="18.75" hidden="false" customHeight="false" outlineLevel="0" collapsed="false">
      <c r="A271" s="152"/>
      <c r="B271" s="158"/>
      <c r="C271" s="154"/>
      <c r="D271" s="155"/>
      <c r="E271" s="156"/>
      <c r="F271" s="156"/>
    </row>
    <row r="272" customFormat="false" ht="18.75" hidden="false" customHeight="false" outlineLevel="0" collapsed="false">
      <c r="A272" s="152"/>
      <c r="B272" s="158"/>
      <c r="C272" s="154"/>
      <c r="D272" s="155"/>
      <c r="E272" s="156"/>
      <c r="F272" s="156"/>
    </row>
    <row r="273" customFormat="false" ht="18.75" hidden="false" customHeight="false" outlineLevel="0" collapsed="false">
      <c r="A273" s="152"/>
      <c r="B273" s="158"/>
      <c r="C273" s="154"/>
      <c r="D273" s="155"/>
      <c r="E273" s="156"/>
      <c r="F273" s="156"/>
    </row>
    <row r="274" customFormat="false" ht="18.75" hidden="false" customHeight="false" outlineLevel="0" collapsed="false">
      <c r="A274" s="152"/>
      <c r="B274" s="158"/>
      <c r="C274" s="154"/>
      <c r="D274" s="155"/>
      <c r="E274" s="156"/>
      <c r="F274" s="156"/>
    </row>
    <row r="275" customFormat="false" ht="18.75" hidden="false" customHeight="false" outlineLevel="0" collapsed="false">
      <c r="A275" s="152"/>
      <c r="B275" s="158"/>
      <c r="C275" s="154"/>
      <c r="D275" s="155"/>
      <c r="E275" s="156"/>
      <c r="F275" s="156"/>
    </row>
    <row r="276" customFormat="false" ht="18.75" hidden="false" customHeight="false" outlineLevel="0" collapsed="false">
      <c r="A276" s="152"/>
      <c r="B276" s="158"/>
      <c r="C276" s="154"/>
      <c r="D276" s="155"/>
      <c r="E276" s="156"/>
      <c r="F276" s="156"/>
    </row>
    <row r="277" customFormat="false" ht="18.75" hidden="false" customHeight="false" outlineLevel="0" collapsed="false">
      <c r="A277" s="152"/>
      <c r="B277" s="158"/>
      <c r="C277" s="154"/>
      <c r="D277" s="155"/>
      <c r="E277" s="156"/>
      <c r="F277" s="156"/>
    </row>
    <row r="278" customFormat="false" ht="18.75" hidden="false" customHeight="false" outlineLevel="0" collapsed="false">
      <c r="A278" s="152"/>
      <c r="B278" s="158"/>
      <c r="C278" s="154"/>
      <c r="D278" s="155"/>
      <c r="E278" s="156"/>
      <c r="F278" s="156"/>
    </row>
    <row r="279" customFormat="false" ht="18.75" hidden="false" customHeight="false" outlineLevel="0" collapsed="false">
      <c r="A279" s="152"/>
      <c r="B279" s="158"/>
      <c r="C279" s="154"/>
      <c r="D279" s="155"/>
      <c r="E279" s="156"/>
      <c r="F279" s="156"/>
    </row>
    <row r="280" customFormat="false" ht="18.75" hidden="false" customHeight="false" outlineLevel="0" collapsed="false">
      <c r="A280" s="152"/>
      <c r="B280" s="158"/>
      <c r="C280" s="154"/>
      <c r="D280" s="155"/>
      <c r="E280" s="156"/>
      <c r="F280" s="156"/>
    </row>
    <row r="281" customFormat="false" ht="18.75" hidden="false" customHeight="false" outlineLevel="0" collapsed="false">
      <c r="A281" s="152"/>
      <c r="B281" s="158"/>
      <c r="C281" s="154"/>
      <c r="D281" s="155"/>
      <c r="E281" s="156"/>
      <c r="F281" s="156"/>
    </row>
    <row r="282" customFormat="false" ht="18.75" hidden="false" customHeight="false" outlineLevel="0" collapsed="false">
      <c r="A282" s="152"/>
      <c r="B282" s="158"/>
      <c r="C282" s="154"/>
      <c r="D282" s="155"/>
      <c r="E282" s="156"/>
      <c r="F282" s="156"/>
    </row>
    <row r="283" customFormat="false" ht="18.75" hidden="false" customHeight="false" outlineLevel="0" collapsed="false">
      <c r="A283" s="152"/>
      <c r="B283" s="158"/>
      <c r="C283" s="154"/>
      <c r="D283" s="155"/>
      <c r="E283" s="156"/>
      <c r="F283" s="156"/>
    </row>
    <row r="284" customFormat="false" ht="18.75" hidden="false" customHeight="false" outlineLevel="0" collapsed="false">
      <c r="A284" s="152"/>
      <c r="B284" s="158"/>
      <c r="C284" s="154"/>
      <c r="D284" s="155"/>
      <c r="E284" s="156"/>
      <c r="F284" s="156"/>
    </row>
    <row r="285" customFormat="false" ht="18.75" hidden="false" customHeight="false" outlineLevel="0" collapsed="false">
      <c r="A285" s="152"/>
      <c r="B285" s="158"/>
      <c r="C285" s="154"/>
      <c r="D285" s="155"/>
      <c r="E285" s="156"/>
      <c r="F285" s="156"/>
    </row>
    <row r="286" customFormat="false" ht="18.75" hidden="false" customHeight="false" outlineLevel="0" collapsed="false">
      <c r="A286" s="152"/>
      <c r="B286" s="158"/>
      <c r="C286" s="154"/>
      <c r="D286" s="155"/>
      <c r="E286" s="156"/>
      <c r="F286" s="156"/>
    </row>
    <row r="287" customFormat="false" ht="18.75" hidden="false" customHeight="false" outlineLevel="0" collapsed="false">
      <c r="A287" s="152"/>
      <c r="B287" s="158"/>
      <c r="C287" s="154"/>
      <c r="D287" s="155"/>
      <c r="E287" s="156"/>
      <c r="F287" s="156"/>
    </row>
    <row r="288" customFormat="false" ht="18.75" hidden="false" customHeight="false" outlineLevel="0" collapsed="false">
      <c r="A288" s="152"/>
      <c r="B288" s="158"/>
      <c r="C288" s="154"/>
      <c r="D288" s="155"/>
      <c r="E288" s="156"/>
      <c r="F288" s="156"/>
    </row>
    <row r="289" customFormat="false" ht="18.75" hidden="false" customHeight="false" outlineLevel="0" collapsed="false">
      <c r="A289" s="152"/>
      <c r="B289" s="158"/>
      <c r="C289" s="154"/>
      <c r="D289" s="155"/>
      <c r="E289" s="156"/>
      <c r="F289" s="156"/>
    </row>
    <row r="290" customFormat="false" ht="18.75" hidden="false" customHeight="false" outlineLevel="0" collapsed="false">
      <c r="A290" s="152"/>
      <c r="B290" s="158"/>
      <c r="C290" s="154"/>
      <c r="D290" s="155"/>
      <c r="E290" s="156"/>
      <c r="F290" s="156"/>
    </row>
    <row r="291" customFormat="false" ht="18.75" hidden="false" customHeight="false" outlineLevel="0" collapsed="false">
      <c r="A291" s="152"/>
      <c r="B291" s="158"/>
      <c r="C291" s="154"/>
      <c r="D291" s="155"/>
      <c r="E291" s="156"/>
      <c r="F291" s="156"/>
    </row>
    <row r="292" customFormat="false" ht="18.75" hidden="false" customHeight="false" outlineLevel="0" collapsed="false">
      <c r="A292" s="152"/>
      <c r="B292" s="158"/>
      <c r="C292" s="154"/>
      <c r="D292" s="155"/>
      <c r="E292" s="156"/>
      <c r="F292" s="156"/>
    </row>
    <row r="293" customFormat="false" ht="18.75" hidden="false" customHeight="false" outlineLevel="0" collapsed="false">
      <c r="A293" s="152"/>
      <c r="B293" s="158"/>
      <c r="C293" s="154"/>
      <c r="D293" s="155"/>
      <c r="E293" s="156"/>
      <c r="F293" s="156"/>
    </row>
    <row r="294" customFormat="false" ht="18.75" hidden="false" customHeight="false" outlineLevel="0" collapsed="false">
      <c r="A294" s="152"/>
      <c r="B294" s="158"/>
      <c r="C294" s="154"/>
      <c r="D294" s="155"/>
      <c r="E294" s="156"/>
      <c r="F294" s="156"/>
    </row>
    <row r="295" customFormat="false" ht="18.75" hidden="false" customHeight="false" outlineLevel="0" collapsed="false">
      <c r="A295" s="152"/>
      <c r="B295" s="158"/>
      <c r="C295" s="154"/>
      <c r="D295" s="155"/>
      <c r="E295" s="156"/>
      <c r="F295" s="156"/>
    </row>
    <row r="296" customFormat="false" ht="18.75" hidden="false" customHeight="false" outlineLevel="0" collapsed="false">
      <c r="A296" s="152"/>
      <c r="B296" s="158"/>
      <c r="C296" s="154"/>
      <c r="D296" s="155"/>
      <c r="E296" s="156"/>
      <c r="F296" s="156"/>
    </row>
    <row r="297" customFormat="false" ht="18.75" hidden="false" customHeight="false" outlineLevel="0" collapsed="false">
      <c r="A297" s="152"/>
      <c r="B297" s="158"/>
      <c r="C297" s="154"/>
      <c r="D297" s="155"/>
      <c r="E297" s="156"/>
      <c r="F297" s="156"/>
    </row>
    <row r="298" customFormat="false" ht="18.75" hidden="false" customHeight="false" outlineLevel="0" collapsed="false">
      <c r="A298" s="152"/>
      <c r="B298" s="158"/>
      <c r="C298" s="154"/>
      <c r="D298" s="155"/>
      <c r="E298" s="156"/>
      <c r="F298" s="156"/>
    </row>
    <row r="299" customFormat="false" ht="18.75" hidden="false" customHeight="false" outlineLevel="0" collapsed="false">
      <c r="A299" s="152"/>
      <c r="B299" s="158"/>
      <c r="C299" s="154"/>
      <c r="D299" s="155"/>
      <c r="E299" s="156"/>
      <c r="F299" s="156"/>
    </row>
    <row r="300" customFormat="false" ht="18.75" hidden="false" customHeight="false" outlineLevel="0" collapsed="false">
      <c r="A300" s="152"/>
      <c r="B300" s="158"/>
      <c r="C300" s="154"/>
      <c r="D300" s="155"/>
      <c r="E300" s="156"/>
      <c r="F300" s="156"/>
    </row>
    <row r="301" customFormat="false" ht="18.75" hidden="false" customHeight="false" outlineLevel="0" collapsed="false">
      <c r="A301" s="152"/>
      <c r="B301" s="158"/>
      <c r="C301" s="154"/>
      <c r="D301" s="155"/>
      <c r="E301" s="156"/>
      <c r="F301" s="156"/>
    </row>
    <row r="302" customFormat="false" ht="18.75" hidden="false" customHeight="false" outlineLevel="0" collapsed="false">
      <c r="A302" s="152"/>
      <c r="B302" s="159"/>
      <c r="C302" s="154"/>
      <c r="D302" s="155"/>
      <c r="E302" s="156"/>
      <c r="F302" s="156"/>
    </row>
    <row r="303" customFormat="false" ht="18.75" hidden="false" customHeight="false" outlineLevel="0" collapsed="false">
      <c r="A303" s="152"/>
      <c r="B303" s="159"/>
      <c r="C303" s="154"/>
      <c r="D303" s="155"/>
      <c r="E303" s="156"/>
      <c r="F303" s="156"/>
    </row>
    <row r="304" customFormat="false" ht="18.75" hidden="false" customHeight="false" outlineLevel="0" collapsed="false">
      <c r="A304" s="152"/>
      <c r="B304" s="158"/>
      <c r="C304" s="154"/>
      <c r="D304" s="155"/>
      <c r="E304" s="156"/>
      <c r="F304" s="156"/>
    </row>
    <row r="305" customFormat="false" ht="18.75" hidden="false" customHeight="false" outlineLevel="0" collapsed="false">
      <c r="A305" s="152"/>
      <c r="B305" s="158"/>
      <c r="C305" s="154"/>
      <c r="D305" s="155"/>
      <c r="E305" s="156"/>
      <c r="F305" s="156"/>
    </row>
    <row r="306" customFormat="false" ht="18.75" hidden="false" customHeight="false" outlineLevel="0" collapsed="false">
      <c r="A306" s="152"/>
      <c r="B306" s="158"/>
      <c r="C306" s="154"/>
      <c r="D306" s="155"/>
      <c r="E306" s="156"/>
      <c r="F306" s="156"/>
    </row>
    <row r="307" customFormat="false" ht="18.75" hidden="false" customHeight="false" outlineLevel="0" collapsed="false">
      <c r="A307" s="152"/>
      <c r="B307" s="158"/>
      <c r="C307" s="154"/>
      <c r="D307" s="155"/>
      <c r="E307" s="156"/>
      <c r="F307" s="156"/>
    </row>
    <row r="308" customFormat="false" ht="18.75" hidden="false" customHeight="false" outlineLevel="0" collapsed="false">
      <c r="A308" s="152"/>
      <c r="B308" s="158"/>
      <c r="C308" s="154"/>
      <c r="D308" s="155"/>
      <c r="E308" s="156"/>
      <c r="F308" s="156"/>
    </row>
    <row r="309" customFormat="false" ht="18.75" hidden="false" customHeight="false" outlineLevel="0" collapsed="false">
      <c r="A309" s="152"/>
      <c r="B309" s="158"/>
      <c r="C309" s="154"/>
      <c r="D309" s="155"/>
      <c r="E309" s="156"/>
      <c r="F309" s="156"/>
    </row>
    <row r="310" customFormat="false" ht="18.75" hidden="false" customHeight="false" outlineLevel="0" collapsed="false">
      <c r="A310" s="152"/>
      <c r="B310" s="158"/>
      <c r="C310" s="154"/>
      <c r="D310" s="155"/>
      <c r="E310" s="156"/>
      <c r="F310" s="156"/>
    </row>
    <row r="311" customFormat="false" ht="18.75" hidden="false" customHeight="false" outlineLevel="0" collapsed="false">
      <c r="A311" s="152"/>
      <c r="B311" s="158"/>
      <c r="C311" s="154"/>
      <c r="D311" s="155"/>
      <c r="E311" s="156"/>
      <c r="F311" s="156"/>
    </row>
    <row r="312" customFormat="false" ht="18.75" hidden="false" customHeight="false" outlineLevel="0" collapsed="false">
      <c r="A312" s="152"/>
      <c r="B312" s="158"/>
      <c r="C312" s="154"/>
      <c r="D312" s="155"/>
      <c r="E312" s="156"/>
      <c r="F312" s="156"/>
    </row>
    <row r="313" customFormat="false" ht="18.75" hidden="false" customHeight="false" outlineLevel="0" collapsed="false">
      <c r="A313" s="152"/>
      <c r="B313" s="158"/>
      <c r="C313" s="154"/>
      <c r="D313" s="155"/>
      <c r="E313" s="156"/>
      <c r="F313" s="156"/>
    </row>
    <row r="314" customFormat="false" ht="18.75" hidden="false" customHeight="false" outlineLevel="0" collapsed="false">
      <c r="A314" s="152"/>
      <c r="B314" s="159"/>
      <c r="C314" s="154"/>
      <c r="D314" s="155"/>
      <c r="E314" s="156"/>
      <c r="F314" s="156"/>
    </row>
    <row r="315" customFormat="false" ht="18.75" hidden="false" customHeight="false" outlineLevel="0" collapsed="false">
      <c r="A315" s="152"/>
      <c r="B315" s="159"/>
      <c r="C315" s="154"/>
      <c r="D315" s="155"/>
      <c r="E315" s="156"/>
      <c r="F315" s="156"/>
    </row>
    <row r="316" customFormat="false" ht="18.75" hidden="false" customHeight="false" outlineLevel="0" collapsed="false">
      <c r="A316" s="152"/>
      <c r="B316" s="158"/>
      <c r="C316" s="154"/>
      <c r="D316" s="155"/>
      <c r="E316" s="156"/>
      <c r="F316" s="156"/>
    </row>
    <row r="317" customFormat="false" ht="18.75" hidden="false" customHeight="false" outlineLevel="0" collapsed="false">
      <c r="A317" s="152"/>
      <c r="B317" s="158"/>
      <c r="C317" s="154"/>
      <c r="D317" s="155"/>
      <c r="E317" s="156"/>
      <c r="F317" s="156"/>
    </row>
    <row r="318" customFormat="false" ht="18.75" hidden="false" customHeight="false" outlineLevel="0" collapsed="false">
      <c r="A318" s="152"/>
      <c r="B318" s="158"/>
      <c r="C318" s="154"/>
      <c r="D318" s="155"/>
      <c r="E318" s="156"/>
      <c r="F318" s="156"/>
    </row>
    <row r="319" customFormat="false" ht="18.75" hidden="false" customHeight="false" outlineLevel="0" collapsed="false">
      <c r="A319" s="152"/>
      <c r="B319" s="159"/>
      <c r="C319" s="154"/>
      <c r="D319" s="155"/>
      <c r="E319" s="156"/>
      <c r="F319" s="156"/>
    </row>
    <row r="320" customFormat="false" ht="18.75" hidden="false" customHeight="false" outlineLevel="0" collapsed="false">
      <c r="A320" s="152"/>
      <c r="B320" s="158"/>
      <c r="C320" s="154"/>
      <c r="D320" s="155"/>
      <c r="E320" s="156"/>
      <c r="F320" s="156"/>
    </row>
    <row r="321" customFormat="false" ht="18.75" hidden="false" customHeight="false" outlineLevel="0" collapsed="false">
      <c r="A321" s="152"/>
      <c r="B321" s="158"/>
      <c r="C321" s="154"/>
      <c r="D321" s="155"/>
      <c r="E321" s="156"/>
      <c r="F321" s="156"/>
    </row>
    <row r="322" customFormat="false" ht="18.75" hidden="false" customHeight="false" outlineLevel="0" collapsed="false">
      <c r="A322" s="152"/>
      <c r="B322" s="158"/>
      <c r="C322" s="154"/>
      <c r="D322" s="155"/>
      <c r="E322" s="156"/>
      <c r="F322" s="156"/>
    </row>
    <row r="323" customFormat="false" ht="18.75" hidden="false" customHeight="false" outlineLevel="0" collapsed="false">
      <c r="A323" s="152"/>
      <c r="B323" s="158"/>
      <c r="C323" s="154"/>
      <c r="D323" s="155"/>
      <c r="E323" s="156"/>
      <c r="F323" s="156"/>
    </row>
    <row r="324" customFormat="false" ht="18.75" hidden="false" customHeight="false" outlineLevel="0" collapsed="false">
      <c r="A324" s="152"/>
      <c r="B324" s="158"/>
      <c r="C324" s="154"/>
      <c r="D324" s="155"/>
      <c r="E324" s="156"/>
      <c r="F324" s="156"/>
    </row>
    <row r="325" customFormat="false" ht="18.75" hidden="false" customHeight="false" outlineLevel="0" collapsed="false">
      <c r="A325" s="152"/>
      <c r="B325" s="158"/>
      <c r="C325" s="154"/>
      <c r="D325" s="155"/>
      <c r="E325" s="156"/>
      <c r="F325" s="156"/>
    </row>
    <row r="326" customFormat="false" ht="18.75" hidden="false" customHeight="false" outlineLevel="0" collapsed="false">
      <c r="A326" s="152"/>
      <c r="B326" s="158"/>
      <c r="C326" s="154"/>
      <c r="D326" s="155"/>
      <c r="E326" s="156"/>
      <c r="F326" s="156"/>
    </row>
    <row r="327" customFormat="false" ht="18.75" hidden="false" customHeight="false" outlineLevel="0" collapsed="false">
      <c r="A327" s="152"/>
      <c r="B327" s="158"/>
      <c r="C327" s="154"/>
      <c r="D327" s="155"/>
      <c r="E327" s="156"/>
      <c r="F327" s="156"/>
    </row>
    <row r="328" customFormat="false" ht="18.75" hidden="false" customHeight="false" outlineLevel="0" collapsed="false">
      <c r="A328" s="152"/>
      <c r="B328" s="158"/>
      <c r="C328" s="154"/>
      <c r="D328" s="155"/>
      <c r="E328" s="156"/>
      <c r="F328" s="156"/>
    </row>
    <row r="329" customFormat="false" ht="18.75" hidden="false" customHeight="false" outlineLevel="0" collapsed="false">
      <c r="A329" s="152"/>
      <c r="B329" s="159"/>
      <c r="C329" s="154"/>
      <c r="D329" s="155"/>
      <c r="E329" s="156"/>
      <c r="F329" s="156"/>
    </row>
    <row r="330" customFormat="false" ht="18.75" hidden="false" customHeight="false" outlineLevel="0" collapsed="false">
      <c r="A330" s="152"/>
      <c r="B330" s="158"/>
      <c r="C330" s="154"/>
      <c r="D330" s="155"/>
      <c r="E330" s="156"/>
      <c r="F330" s="156"/>
    </row>
    <row r="331" customFormat="false" ht="18.75" hidden="false" customHeight="false" outlineLevel="0" collapsed="false">
      <c r="A331" s="152"/>
      <c r="B331" s="158"/>
      <c r="C331" s="154"/>
      <c r="D331" s="155"/>
      <c r="E331" s="156"/>
      <c r="F331" s="156"/>
    </row>
    <row r="332" customFormat="false" ht="18.75" hidden="false" customHeight="false" outlineLevel="0" collapsed="false">
      <c r="A332" s="152"/>
      <c r="B332" s="158"/>
      <c r="C332" s="154"/>
      <c r="D332" s="155"/>
      <c r="E332" s="156"/>
      <c r="F332" s="156"/>
    </row>
    <row r="333" customFormat="false" ht="18.75" hidden="false" customHeight="false" outlineLevel="0" collapsed="false">
      <c r="A333" s="152"/>
      <c r="B333" s="159"/>
      <c r="C333" s="154"/>
      <c r="D333" s="155"/>
      <c r="E333" s="156"/>
      <c r="F333" s="156"/>
    </row>
    <row r="334" customFormat="false" ht="18.75" hidden="false" customHeight="false" outlineLevel="0" collapsed="false">
      <c r="A334" s="152"/>
      <c r="B334" s="159"/>
      <c r="C334" s="154"/>
      <c r="D334" s="155"/>
      <c r="E334" s="156"/>
      <c r="F334" s="156"/>
    </row>
    <row r="335" customFormat="false" ht="18.75" hidden="false" customHeight="false" outlineLevel="0" collapsed="false">
      <c r="A335" s="152"/>
      <c r="B335" s="158"/>
      <c r="C335" s="154"/>
      <c r="D335" s="155"/>
      <c r="E335" s="156"/>
      <c r="F335" s="156"/>
    </row>
    <row r="336" customFormat="false" ht="18.75" hidden="false" customHeight="false" outlineLevel="0" collapsed="false">
      <c r="A336" s="152"/>
      <c r="B336" s="158"/>
      <c r="C336" s="154"/>
      <c r="D336" s="155"/>
      <c r="E336" s="156"/>
      <c r="F336" s="156"/>
    </row>
    <row r="337" customFormat="false" ht="18.75" hidden="false" customHeight="false" outlineLevel="0" collapsed="false">
      <c r="A337" s="152"/>
      <c r="B337" s="158"/>
      <c r="C337" s="154"/>
      <c r="D337" s="155"/>
      <c r="E337" s="156"/>
      <c r="F337" s="156"/>
    </row>
    <row r="338" customFormat="false" ht="18.75" hidden="false" customHeight="false" outlineLevel="0" collapsed="false">
      <c r="A338" s="152"/>
      <c r="B338" s="158"/>
      <c r="C338" s="154"/>
      <c r="D338" s="155"/>
      <c r="E338" s="156"/>
      <c r="F338" s="156"/>
    </row>
    <row r="339" customFormat="false" ht="18.75" hidden="false" customHeight="false" outlineLevel="0" collapsed="false">
      <c r="A339" s="152"/>
      <c r="B339" s="158"/>
      <c r="C339" s="154"/>
      <c r="D339" s="155"/>
      <c r="E339" s="156"/>
      <c r="F339" s="156"/>
    </row>
    <row r="340" customFormat="false" ht="18.75" hidden="false" customHeight="false" outlineLevel="0" collapsed="false">
      <c r="A340" s="152"/>
      <c r="B340" s="158"/>
      <c r="C340" s="154"/>
      <c r="D340" s="155"/>
      <c r="E340" s="156"/>
      <c r="F340" s="156"/>
    </row>
    <row r="341" customFormat="false" ht="18.75" hidden="false" customHeight="false" outlineLevel="0" collapsed="false">
      <c r="A341" s="152"/>
      <c r="B341" s="158"/>
      <c r="C341" s="154"/>
      <c r="D341" s="155"/>
      <c r="E341" s="156"/>
      <c r="F341" s="156"/>
    </row>
    <row r="342" customFormat="false" ht="18.75" hidden="false" customHeight="false" outlineLevel="0" collapsed="false">
      <c r="A342" s="152"/>
      <c r="B342" s="158"/>
      <c r="C342" s="154"/>
      <c r="D342" s="155"/>
      <c r="E342" s="156"/>
      <c r="F342" s="156"/>
    </row>
    <row r="343" customFormat="false" ht="18.75" hidden="false" customHeight="false" outlineLevel="0" collapsed="false">
      <c r="A343" s="152"/>
      <c r="B343" s="158"/>
      <c r="C343" s="154"/>
      <c r="D343" s="155"/>
      <c r="E343" s="156"/>
      <c r="F343" s="156"/>
    </row>
    <row r="344" customFormat="false" ht="18.75" hidden="false" customHeight="false" outlineLevel="0" collapsed="false">
      <c r="A344" s="152"/>
      <c r="B344" s="158"/>
      <c r="C344" s="154"/>
      <c r="D344" s="155"/>
      <c r="E344" s="156"/>
      <c r="F344" s="156"/>
    </row>
    <row r="345" customFormat="false" ht="18.75" hidden="false" customHeight="false" outlineLevel="0" collapsed="false">
      <c r="A345" s="152"/>
      <c r="B345" s="158"/>
      <c r="C345" s="154"/>
      <c r="D345" s="155"/>
      <c r="E345" s="156"/>
      <c r="F345" s="156"/>
    </row>
    <row r="346" customFormat="false" ht="18.75" hidden="false" customHeight="false" outlineLevel="0" collapsed="false">
      <c r="A346" s="152"/>
      <c r="B346" s="159"/>
      <c r="C346" s="154"/>
      <c r="D346" s="155"/>
      <c r="E346" s="156"/>
      <c r="F346" s="156"/>
    </row>
    <row r="347" customFormat="false" ht="18.75" hidden="false" customHeight="false" outlineLevel="0" collapsed="false">
      <c r="A347" s="152"/>
      <c r="B347" s="159"/>
      <c r="C347" s="154"/>
      <c r="D347" s="155"/>
      <c r="E347" s="156"/>
      <c r="F347" s="156"/>
    </row>
    <row r="348" customFormat="false" ht="18.75" hidden="false" customHeight="false" outlineLevel="0" collapsed="false">
      <c r="A348" s="152"/>
      <c r="B348" s="158"/>
      <c r="C348" s="154"/>
      <c r="D348" s="155"/>
      <c r="E348" s="156"/>
      <c r="F348" s="156"/>
    </row>
    <row r="349" customFormat="false" ht="18.75" hidden="false" customHeight="false" outlineLevel="0" collapsed="false">
      <c r="A349" s="152"/>
      <c r="B349" s="158"/>
      <c r="C349" s="154"/>
      <c r="D349" s="155"/>
      <c r="E349" s="156"/>
      <c r="F349" s="156"/>
    </row>
    <row r="350" customFormat="false" ht="18.75" hidden="false" customHeight="false" outlineLevel="0" collapsed="false">
      <c r="A350" s="152"/>
      <c r="B350" s="158"/>
      <c r="C350" s="154"/>
      <c r="D350" s="155"/>
      <c r="E350" s="156"/>
      <c r="F350" s="156"/>
    </row>
    <row r="351" customFormat="false" ht="18.75" hidden="false" customHeight="false" outlineLevel="0" collapsed="false">
      <c r="A351" s="152"/>
      <c r="B351" s="159"/>
      <c r="C351" s="154"/>
      <c r="D351" s="155"/>
      <c r="E351" s="156"/>
      <c r="F351" s="156"/>
    </row>
    <row r="352" customFormat="false" ht="18.75" hidden="false" customHeight="false" outlineLevel="0" collapsed="false">
      <c r="A352" s="152"/>
      <c r="B352" s="159"/>
      <c r="C352" s="154"/>
      <c r="D352" s="155"/>
      <c r="E352" s="156"/>
      <c r="F352" s="156"/>
    </row>
    <row r="353" customFormat="false" ht="18.75" hidden="false" customHeight="false" outlineLevel="0" collapsed="false">
      <c r="A353" s="152"/>
      <c r="B353" s="158"/>
      <c r="C353" s="154"/>
      <c r="D353" s="155"/>
      <c r="E353" s="156"/>
      <c r="F353" s="156"/>
    </row>
    <row r="354" customFormat="false" ht="18.75" hidden="false" customHeight="false" outlineLevel="0" collapsed="false">
      <c r="A354" s="152"/>
      <c r="B354" s="158"/>
      <c r="C354" s="154"/>
      <c r="D354" s="155"/>
      <c r="E354" s="156"/>
      <c r="F354" s="156"/>
    </row>
    <row r="355" customFormat="false" ht="18.75" hidden="false" customHeight="false" outlineLevel="0" collapsed="false">
      <c r="A355" s="152"/>
      <c r="B355" s="159"/>
      <c r="C355" s="154"/>
      <c r="D355" s="155"/>
      <c r="E355" s="156"/>
      <c r="F355" s="156"/>
    </row>
    <row r="356" customFormat="false" ht="18.75" hidden="false" customHeight="false" outlineLevel="0" collapsed="false">
      <c r="A356" s="152"/>
      <c r="B356" s="159"/>
      <c r="C356" s="154"/>
      <c r="D356" s="155"/>
      <c r="E356" s="156"/>
      <c r="F356" s="156"/>
    </row>
    <row r="357" customFormat="false" ht="18.75" hidden="false" customHeight="false" outlineLevel="0" collapsed="false">
      <c r="A357" s="152"/>
      <c r="B357" s="158"/>
      <c r="C357" s="154"/>
      <c r="D357" s="155"/>
      <c r="E357" s="156"/>
      <c r="F357" s="156"/>
    </row>
    <row r="358" customFormat="false" ht="18.75" hidden="false" customHeight="false" outlineLevel="0" collapsed="false">
      <c r="A358" s="152"/>
      <c r="B358" s="158"/>
      <c r="C358" s="154"/>
      <c r="D358" s="155"/>
      <c r="E358" s="156"/>
      <c r="F358" s="156"/>
    </row>
    <row r="359" customFormat="false" ht="18.75" hidden="false" customHeight="false" outlineLevel="0" collapsed="false">
      <c r="A359" s="152"/>
      <c r="B359" s="159"/>
      <c r="C359" s="154"/>
      <c r="D359" s="155"/>
      <c r="E359" s="156"/>
      <c r="F359" s="156"/>
    </row>
    <row r="360" customFormat="false" ht="18.75" hidden="false" customHeight="false" outlineLevel="0" collapsed="false">
      <c r="A360" s="152"/>
      <c r="B360" s="158"/>
      <c r="C360" s="154"/>
      <c r="D360" s="155"/>
      <c r="E360" s="156"/>
      <c r="F360" s="156"/>
    </row>
    <row r="361" customFormat="false" ht="18.75" hidden="false" customHeight="false" outlineLevel="0" collapsed="false">
      <c r="A361" s="152"/>
      <c r="B361" s="158"/>
      <c r="C361" s="154"/>
      <c r="D361" s="155"/>
      <c r="E361" s="156"/>
      <c r="F361" s="156"/>
    </row>
    <row r="362" customFormat="false" ht="18.75" hidden="false" customHeight="false" outlineLevel="0" collapsed="false">
      <c r="A362" s="152"/>
      <c r="B362" s="158"/>
      <c r="C362" s="154"/>
      <c r="D362" s="155"/>
      <c r="E362" s="156"/>
      <c r="F362" s="156"/>
    </row>
    <row r="363" customFormat="false" ht="18.75" hidden="false" customHeight="false" outlineLevel="0" collapsed="false">
      <c r="A363" s="152"/>
      <c r="B363" s="159"/>
      <c r="C363" s="154"/>
      <c r="D363" s="155"/>
      <c r="E363" s="156"/>
      <c r="F363" s="156"/>
    </row>
    <row r="364" customFormat="false" ht="18.75" hidden="false" customHeight="false" outlineLevel="0" collapsed="false">
      <c r="A364" s="152"/>
      <c r="B364" s="159"/>
      <c r="C364" s="154"/>
      <c r="D364" s="155"/>
      <c r="E364" s="156"/>
      <c r="F364" s="156"/>
    </row>
    <row r="365" customFormat="false" ht="18.75" hidden="false" customHeight="false" outlineLevel="0" collapsed="false">
      <c r="A365" s="152"/>
      <c r="B365" s="158"/>
      <c r="C365" s="154"/>
      <c r="D365" s="155"/>
      <c r="E365" s="156"/>
      <c r="F365" s="156"/>
    </row>
    <row r="366" customFormat="false" ht="18.75" hidden="false" customHeight="false" outlineLevel="0" collapsed="false">
      <c r="A366" s="152"/>
      <c r="B366" s="159"/>
      <c r="C366" s="154"/>
      <c r="D366" s="155"/>
      <c r="E366" s="156"/>
      <c r="F366" s="156"/>
    </row>
    <row r="367" customFormat="false" ht="18.75" hidden="false" customHeight="false" outlineLevel="0" collapsed="false">
      <c r="A367" s="152"/>
      <c r="B367" s="159"/>
      <c r="C367" s="154"/>
      <c r="D367" s="155"/>
      <c r="E367" s="156"/>
      <c r="F367" s="156"/>
    </row>
    <row r="368" customFormat="false" ht="18.75" hidden="false" customHeight="false" outlineLevel="0" collapsed="false">
      <c r="A368" s="152"/>
      <c r="B368" s="159"/>
      <c r="C368" s="154"/>
      <c r="D368" s="155"/>
      <c r="E368" s="156"/>
      <c r="F368" s="156"/>
    </row>
    <row r="369" customFormat="false" ht="18.75" hidden="false" customHeight="false" outlineLevel="0" collapsed="false">
      <c r="A369" s="152"/>
      <c r="B369" s="158"/>
      <c r="C369" s="154"/>
      <c r="D369" s="155"/>
      <c r="E369" s="156"/>
      <c r="F369" s="156"/>
    </row>
    <row r="370" customFormat="false" ht="18.75" hidden="false" customHeight="false" outlineLevel="0" collapsed="false">
      <c r="A370" s="152"/>
      <c r="B370" s="158"/>
      <c r="C370" s="154"/>
      <c r="D370" s="155"/>
      <c r="E370" s="156"/>
      <c r="F370" s="156"/>
    </row>
    <row r="371" customFormat="false" ht="18.75" hidden="false" customHeight="false" outlineLevel="0" collapsed="false">
      <c r="A371" s="152"/>
      <c r="B371" s="158"/>
      <c r="C371" s="154"/>
      <c r="D371" s="155"/>
      <c r="E371" s="156"/>
      <c r="F371" s="156"/>
    </row>
    <row r="372" customFormat="false" ht="18.75" hidden="false" customHeight="false" outlineLevel="0" collapsed="false">
      <c r="A372" s="152"/>
      <c r="B372" s="159"/>
      <c r="C372" s="154"/>
      <c r="D372" s="155"/>
      <c r="E372" s="156"/>
      <c r="F372" s="156"/>
    </row>
    <row r="373" customFormat="false" ht="18.75" hidden="false" customHeight="false" outlineLevel="0" collapsed="false">
      <c r="A373" s="152"/>
      <c r="B373" s="159"/>
      <c r="C373" s="154"/>
      <c r="D373" s="155"/>
      <c r="E373" s="156"/>
      <c r="F373" s="156"/>
    </row>
    <row r="374" customFormat="false" ht="18.75" hidden="false" customHeight="false" outlineLevel="0" collapsed="false">
      <c r="A374" s="152"/>
      <c r="B374" s="159"/>
      <c r="C374" s="154"/>
      <c r="D374" s="155"/>
      <c r="E374" s="156"/>
      <c r="F374" s="156"/>
    </row>
    <row r="375" customFormat="false" ht="18.75" hidden="false" customHeight="false" outlineLevel="0" collapsed="false">
      <c r="A375" s="152"/>
      <c r="B375" s="159"/>
      <c r="C375" s="154"/>
      <c r="D375" s="155"/>
      <c r="E375" s="156"/>
      <c r="F375" s="156"/>
    </row>
    <row r="376" customFormat="false" ht="18.75" hidden="false" customHeight="false" outlineLevel="0" collapsed="false">
      <c r="A376" s="152"/>
      <c r="B376" s="159"/>
      <c r="C376" s="154"/>
      <c r="D376" s="155"/>
      <c r="E376" s="156"/>
      <c r="F376" s="156"/>
    </row>
    <row r="377" customFormat="false" ht="18.75" hidden="false" customHeight="false" outlineLevel="0" collapsed="false">
      <c r="A377" s="152"/>
      <c r="B377" s="159"/>
      <c r="C377" s="154"/>
      <c r="D377" s="155"/>
      <c r="E377" s="156"/>
      <c r="F377" s="156"/>
    </row>
    <row r="378" customFormat="false" ht="18.75" hidden="false" customHeight="false" outlineLevel="0" collapsed="false">
      <c r="A378" s="152"/>
      <c r="B378" s="159"/>
      <c r="C378" s="154"/>
      <c r="D378" s="155"/>
      <c r="E378" s="156"/>
      <c r="F378" s="156"/>
    </row>
    <row r="379" customFormat="false" ht="18.75" hidden="false" customHeight="false" outlineLevel="0" collapsed="false">
      <c r="A379" s="152"/>
      <c r="B379" s="158"/>
      <c r="C379" s="154"/>
      <c r="D379" s="155"/>
      <c r="E379" s="156"/>
      <c r="F379" s="156"/>
    </row>
    <row r="380" customFormat="false" ht="18.75" hidden="false" customHeight="false" outlineLevel="0" collapsed="false">
      <c r="A380" s="152"/>
      <c r="B380" s="158"/>
      <c r="C380" s="154"/>
      <c r="D380" s="155"/>
      <c r="E380" s="156"/>
      <c r="F380" s="156"/>
    </row>
    <row r="381" customFormat="false" ht="18.75" hidden="false" customHeight="false" outlineLevel="0" collapsed="false">
      <c r="A381" s="152"/>
      <c r="B381" s="158"/>
      <c r="C381" s="154"/>
      <c r="D381" s="155"/>
      <c r="E381" s="156"/>
      <c r="F381" s="156"/>
    </row>
    <row r="382" customFormat="false" ht="18.75" hidden="false" customHeight="false" outlineLevel="0" collapsed="false">
      <c r="A382" s="152"/>
      <c r="B382" s="159"/>
      <c r="C382" s="154"/>
      <c r="D382" s="155"/>
      <c r="E382" s="156"/>
      <c r="F382" s="156"/>
    </row>
    <row r="383" customFormat="false" ht="18.75" hidden="false" customHeight="false" outlineLevel="0" collapsed="false">
      <c r="A383" s="152"/>
      <c r="B383" s="159"/>
      <c r="C383" s="154"/>
      <c r="D383" s="155"/>
      <c r="E383" s="156"/>
      <c r="F383" s="156"/>
    </row>
    <row r="384" customFormat="false" ht="18.75" hidden="false" customHeight="false" outlineLevel="0" collapsed="false">
      <c r="A384" s="152"/>
      <c r="B384" s="159"/>
      <c r="C384" s="154"/>
      <c r="D384" s="155"/>
      <c r="E384" s="156"/>
      <c r="F384" s="156"/>
    </row>
    <row r="385" customFormat="false" ht="18.75" hidden="false" customHeight="false" outlineLevel="0" collapsed="false">
      <c r="A385" s="152"/>
      <c r="B385" s="158"/>
      <c r="C385" s="154"/>
      <c r="D385" s="155"/>
      <c r="E385" s="156"/>
      <c r="F385" s="156"/>
    </row>
    <row r="386" customFormat="false" ht="18.75" hidden="false" customHeight="false" outlineLevel="0" collapsed="false">
      <c r="A386" s="152"/>
      <c r="B386" s="158"/>
      <c r="C386" s="154"/>
      <c r="D386" s="155"/>
      <c r="E386" s="156"/>
      <c r="F386" s="156"/>
    </row>
    <row r="387" customFormat="false" ht="18.75" hidden="false" customHeight="false" outlineLevel="0" collapsed="false">
      <c r="A387" s="152"/>
      <c r="B387" s="159"/>
      <c r="C387" s="154"/>
      <c r="D387" s="155"/>
      <c r="E387" s="156"/>
      <c r="F387" s="156"/>
    </row>
    <row r="388" customFormat="false" ht="18.75" hidden="false" customHeight="false" outlineLevel="0" collapsed="false">
      <c r="A388" s="152"/>
      <c r="B388" s="158"/>
      <c r="C388" s="154"/>
      <c r="D388" s="155"/>
      <c r="E388" s="156"/>
      <c r="F388" s="156"/>
    </row>
    <row r="389" customFormat="false" ht="18.75" hidden="false" customHeight="false" outlineLevel="0" collapsed="false">
      <c r="A389" s="152"/>
      <c r="B389" s="158"/>
      <c r="C389" s="154"/>
      <c r="D389" s="155"/>
      <c r="E389" s="156"/>
      <c r="F389" s="156"/>
    </row>
    <row r="390" customFormat="false" ht="18.75" hidden="false" customHeight="false" outlineLevel="0" collapsed="false">
      <c r="A390" s="152"/>
      <c r="B390" s="158"/>
      <c r="C390" s="154"/>
      <c r="D390" s="155"/>
      <c r="E390" s="156"/>
      <c r="F390" s="156"/>
    </row>
    <row r="391" customFormat="false" ht="18.75" hidden="false" customHeight="false" outlineLevel="0" collapsed="false">
      <c r="A391" s="152"/>
      <c r="B391" s="158"/>
      <c r="C391" s="154"/>
      <c r="D391" s="155"/>
      <c r="E391" s="156"/>
      <c r="F391" s="156"/>
    </row>
    <row r="392" customFormat="false" ht="18.75" hidden="false" customHeight="false" outlineLevel="0" collapsed="false">
      <c r="A392" s="152"/>
      <c r="B392" s="158"/>
      <c r="C392" s="154"/>
      <c r="D392" s="155"/>
      <c r="E392" s="156"/>
      <c r="F392" s="156"/>
    </row>
    <row r="393" customFormat="false" ht="18.75" hidden="false" customHeight="false" outlineLevel="0" collapsed="false">
      <c r="A393" s="152"/>
      <c r="B393" s="158"/>
      <c r="C393" s="154"/>
      <c r="D393" s="155"/>
      <c r="E393" s="156"/>
      <c r="F393" s="156"/>
    </row>
    <row r="394" customFormat="false" ht="18.75" hidden="false" customHeight="false" outlineLevel="0" collapsed="false">
      <c r="A394" s="152"/>
      <c r="B394" s="158"/>
      <c r="C394" s="154"/>
      <c r="D394" s="155"/>
      <c r="E394" s="156"/>
      <c r="F394" s="156"/>
    </row>
    <row r="395" customFormat="false" ht="18.75" hidden="false" customHeight="false" outlineLevel="0" collapsed="false">
      <c r="A395" s="152"/>
      <c r="B395" s="158"/>
      <c r="C395" s="154"/>
      <c r="D395" s="155"/>
      <c r="E395" s="156"/>
      <c r="F395" s="156"/>
    </row>
    <row r="396" customFormat="false" ht="18.75" hidden="false" customHeight="false" outlineLevel="0" collapsed="false">
      <c r="A396" s="152"/>
      <c r="B396" s="158"/>
      <c r="C396" s="154"/>
      <c r="D396" s="155"/>
      <c r="E396" s="156"/>
      <c r="F396" s="156"/>
    </row>
    <row r="397" customFormat="false" ht="18.75" hidden="false" customHeight="false" outlineLevel="0" collapsed="false">
      <c r="A397" s="152"/>
      <c r="B397" s="158"/>
      <c r="C397" s="154"/>
      <c r="D397" s="155"/>
      <c r="E397" s="156"/>
      <c r="F397" s="156"/>
    </row>
    <row r="398" customFormat="false" ht="18.75" hidden="false" customHeight="false" outlineLevel="0" collapsed="false">
      <c r="A398" s="152"/>
      <c r="B398" s="158"/>
      <c r="C398" s="154"/>
      <c r="D398" s="155"/>
      <c r="E398" s="156"/>
      <c r="F398" s="156"/>
    </row>
    <row r="399" customFormat="false" ht="18.75" hidden="false" customHeight="false" outlineLevel="0" collapsed="false">
      <c r="A399" s="152"/>
      <c r="B399" s="158"/>
      <c r="C399" s="154"/>
      <c r="D399" s="155"/>
      <c r="E399" s="156"/>
      <c r="F399" s="156"/>
    </row>
    <row r="400" customFormat="false" ht="18.75" hidden="false" customHeight="false" outlineLevel="0" collapsed="false">
      <c r="A400" s="152"/>
      <c r="B400" s="158"/>
      <c r="C400" s="154"/>
      <c r="D400" s="155"/>
      <c r="E400" s="156"/>
      <c r="F400" s="156"/>
    </row>
    <row r="401" customFormat="false" ht="18.75" hidden="false" customHeight="false" outlineLevel="0" collapsed="false">
      <c r="A401" s="152"/>
      <c r="B401" s="159"/>
      <c r="C401" s="154"/>
      <c r="D401" s="155"/>
      <c r="E401" s="156"/>
      <c r="F401" s="156"/>
    </row>
    <row r="402" customFormat="false" ht="18.75" hidden="false" customHeight="false" outlineLevel="0" collapsed="false">
      <c r="A402" s="152"/>
      <c r="B402" s="158"/>
      <c r="C402" s="154"/>
      <c r="D402" s="155"/>
      <c r="E402" s="156"/>
      <c r="F402" s="156"/>
    </row>
    <row r="403" customFormat="false" ht="18.75" hidden="false" customHeight="false" outlineLevel="0" collapsed="false">
      <c r="A403" s="152"/>
      <c r="B403" s="158"/>
      <c r="C403" s="154"/>
      <c r="D403" s="155"/>
      <c r="E403" s="156"/>
      <c r="F403" s="156"/>
    </row>
    <row r="404" customFormat="false" ht="18.75" hidden="false" customHeight="false" outlineLevel="0" collapsed="false">
      <c r="A404" s="152"/>
      <c r="B404" s="158"/>
      <c r="C404" s="154"/>
      <c r="D404" s="155"/>
      <c r="E404" s="156"/>
      <c r="F404" s="156"/>
    </row>
    <row r="405" customFormat="false" ht="18.75" hidden="false" customHeight="false" outlineLevel="0" collapsed="false">
      <c r="A405" s="152"/>
      <c r="B405" s="158"/>
      <c r="C405" s="154"/>
      <c r="D405" s="155"/>
      <c r="E405" s="156"/>
      <c r="F405" s="156"/>
    </row>
    <row r="406" customFormat="false" ht="18.75" hidden="false" customHeight="false" outlineLevel="0" collapsed="false">
      <c r="A406" s="152"/>
      <c r="B406" s="158"/>
      <c r="C406" s="154"/>
      <c r="D406" s="155"/>
      <c r="E406" s="156"/>
      <c r="F406" s="156"/>
    </row>
    <row r="407" customFormat="false" ht="18.75" hidden="false" customHeight="false" outlineLevel="0" collapsed="false">
      <c r="A407" s="152"/>
      <c r="B407" s="158"/>
      <c r="C407" s="154"/>
      <c r="D407" s="155"/>
      <c r="E407" s="156"/>
      <c r="F407" s="156"/>
    </row>
    <row r="408" customFormat="false" ht="18.75" hidden="false" customHeight="false" outlineLevel="0" collapsed="false">
      <c r="A408" s="152"/>
      <c r="B408" s="158"/>
      <c r="C408" s="154"/>
      <c r="D408" s="155"/>
      <c r="E408" s="156"/>
      <c r="F408" s="156"/>
    </row>
    <row r="409" customFormat="false" ht="18.75" hidden="false" customHeight="false" outlineLevel="0" collapsed="false">
      <c r="A409" s="152"/>
      <c r="B409" s="158"/>
      <c r="C409" s="154"/>
      <c r="D409" s="155"/>
      <c r="E409" s="156"/>
      <c r="F409" s="156"/>
    </row>
    <row r="410" customFormat="false" ht="18.75" hidden="false" customHeight="false" outlineLevel="0" collapsed="false">
      <c r="A410" s="152"/>
      <c r="B410" s="159"/>
      <c r="C410" s="154"/>
      <c r="D410" s="155"/>
      <c r="E410" s="156"/>
      <c r="F410" s="156"/>
    </row>
    <row r="411" customFormat="false" ht="18.75" hidden="false" customHeight="false" outlineLevel="0" collapsed="false">
      <c r="A411" s="152"/>
      <c r="B411" s="159"/>
      <c r="C411" s="154"/>
      <c r="D411" s="155"/>
      <c r="E411" s="156"/>
      <c r="F411" s="156"/>
    </row>
    <row r="412" customFormat="false" ht="18.75" hidden="false" customHeight="false" outlineLevel="0" collapsed="false">
      <c r="A412" s="152"/>
      <c r="B412" s="158"/>
      <c r="C412" s="154"/>
      <c r="D412" s="155"/>
      <c r="E412" s="156"/>
      <c r="F412" s="156"/>
    </row>
    <row r="413" customFormat="false" ht="18.75" hidden="false" customHeight="false" outlineLevel="0" collapsed="false">
      <c r="A413" s="152"/>
      <c r="B413" s="158"/>
      <c r="C413" s="154"/>
      <c r="D413" s="155"/>
      <c r="E413" s="156"/>
      <c r="F413" s="156"/>
    </row>
    <row r="414" customFormat="false" ht="18.75" hidden="false" customHeight="false" outlineLevel="0" collapsed="false">
      <c r="A414" s="152"/>
      <c r="B414" s="158"/>
      <c r="C414" s="154"/>
      <c r="D414" s="155"/>
      <c r="E414" s="156"/>
      <c r="F414" s="156"/>
    </row>
    <row r="415" customFormat="false" ht="18.75" hidden="false" customHeight="false" outlineLevel="0" collapsed="false">
      <c r="A415" s="152"/>
      <c r="B415" s="159"/>
      <c r="C415" s="154"/>
      <c r="D415" s="155"/>
      <c r="E415" s="156"/>
      <c r="F415" s="156"/>
    </row>
    <row r="416" customFormat="false" ht="18.75" hidden="false" customHeight="false" outlineLevel="0" collapsed="false">
      <c r="A416" s="152"/>
      <c r="B416" s="159"/>
      <c r="C416" s="154"/>
      <c r="D416" s="155"/>
      <c r="E416" s="156"/>
      <c r="F416" s="156"/>
    </row>
    <row r="417" customFormat="false" ht="18.75" hidden="false" customHeight="false" outlineLevel="0" collapsed="false">
      <c r="A417" s="152"/>
      <c r="B417" s="159"/>
      <c r="C417" s="154"/>
      <c r="D417" s="155"/>
      <c r="E417" s="156"/>
      <c r="F417" s="156"/>
    </row>
    <row r="418" customFormat="false" ht="18.75" hidden="false" customHeight="false" outlineLevel="0" collapsed="false">
      <c r="A418" s="152"/>
      <c r="B418" s="159"/>
      <c r="C418" s="154"/>
      <c r="D418" s="155"/>
      <c r="E418" s="156"/>
      <c r="F418" s="156"/>
    </row>
    <row r="419" customFormat="false" ht="18.75" hidden="false" customHeight="false" outlineLevel="0" collapsed="false">
      <c r="A419" s="152"/>
      <c r="B419" s="159"/>
      <c r="C419" s="154"/>
      <c r="D419" s="155"/>
      <c r="E419" s="156"/>
      <c r="F419" s="156"/>
    </row>
    <row r="420" customFormat="false" ht="18.75" hidden="false" customHeight="false" outlineLevel="0" collapsed="false">
      <c r="A420" s="152"/>
      <c r="B420" s="159"/>
      <c r="C420" s="154"/>
      <c r="D420" s="155"/>
      <c r="E420" s="156"/>
      <c r="F420" s="156"/>
    </row>
    <row r="421" customFormat="false" ht="18.75" hidden="false" customHeight="false" outlineLevel="0" collapsed="false">
      <c r="A421" s="152"/>
      <c r="B421" s="158"/>
      <c r="C421" s="154"/>
      <c r="D421" s="155"/>
      <c r="E421" s="156"/>
      <c r="F421" s="156"/>
    </row>
    <row r="422" customFormat="false" ht="18.75" hidden="false" customHeight="false" outlineLevel="0" collapsed="false">
      <c r="A422" s="152"/>
      <c r="B422" s="158"/>
      <c r="C422" s="154"/>
      <c r="D422" s="155"/>
      <c r="E422" s="156"/>
      <c r="F422" s="156"/>
    </row>
    <row r="423" customFormat="false" ht="18.75" hidden="false" customHeight="false" outlineLevel="0" collapsed="false">
      <c r="A423" s="152"/>
      <c r="B423" s="158"/>
      <c r="C423" s="154"/>
      <c r="D423" s="155"/>
      <c r="E423" s="156"/>
      <c r="F423" s="156"/>
    </row>
    <row r="424" customFormat="false" ht="18.75" hidden="false" customHeight="false" outlineLevel="0" collapsed="false">
      <c r="A424" s="152"/>
      <c r="B424" s="159"/>
      <c r="C424" s="154"/>
      <c r="D424" s="155"/>
      <c r="E424" s="156"/>
      <c r="F424" s="156"/>
    </row>
    <row r="425" customFormat="false" ht="18.75" hidden="false" customHeight="false" outlineLevel="0" collapsed="false">
      <c r="A425" s="152"/>
      <c r="B425" s="158"/>
      <c r="C425" s="154"/>
      <c r="D425" s="155"/>
      <c r="E425" s="156"/>
      <c r="F425" s="156"/>
    </row>
    <row r="426" customFormat="false" ht="18.75" hidden="false" customHeight="false" outlineLevel="0" collapsed="false">
      <c r="A426" s="152"/>
      <c r="B426" s="158"/>
      <c r="C426" s="154"/>
      <c r="D426" s="155"/>
      <c r="E426" s="156"/>
      <c r="F426" s="156"/>
    </row>
    <row r="427" customFormat="false" ht="18.75" hidden="false" customHeight="false" outlineLevel="0" collapsed="false">
      <c r="A427" s="152"/>
      <c r="B427" s="158"/>
      <c r="C427" s="154"/>
      <c r="D427" s="155"/>
      <c r="E427" s="156"/>
      <c r="F427" s="156"/>
    </row>
    <row r="428" customFormat="false" ht="18.75" hidden="false" customHeight="false" outlineLevel="0" collapsed="false">
      <c r="A428" s="152"/>
      <c r="B428" s="158"/>
      <c r="C428" s="154"/>
      <c r="D428" s="155"/>
      <c r="E428" s="156"/>
      <c r="F428" s="156"/>
    </row>
    <row r="429" customFormat="false" ht="18.75" hidden="false" customHeight="false" outlineLevel="0" collapsed="false">
      <c r="A429" s="152"/>
      <c r="B429" s="160"/>
      <c r="C429" s="154"/>
      <c r="D429" s="155"/>
      <c r="E429" s="156"/>
      <c r="F429" s="156"/>
    </row>
    <row r="430" customFormat="false" ht="18.75" hidden="false" customHeight="false" outlineLevel="0" collapsed="false">
      <c r="A430" s="152"/>
      <c r="B430" s="159"/>
      <c r="C430" s="154"/>
      <c r="D430" s="155"/>
      <c r="E430" s="156"/>
      <c r="F430" s="156"/>
    </row>
    <row r="431" customFormat="false" ht="18.75" hidden="false" customHeight="false" outlineLevel="0" collapsed="false">
      <c r="A431" s="152"/>
      <c r="B431" s="159"/>
      <c r="C431" s="154"/>
      <c r="D431" s="155"/>
      <c r="E431" s="156"/>
      <c r="F431" s="156"/>
    </row>
    <row r="432" customFormat="false" ht="18.75" hidden="false" customHeight="false" outlineLevel="0" collapsed="false">
      <c r="A432" s="152"/>
      <c r="B432" s="159"/>
      <c r="C432" s="154"/>
      <c r="D432" s="155"/>
      <c r="E432" s="156"/>
      <c r="F432" s="156"/>
    </row>
    <row r="433" customFormat="false" ht="18.75" hidden="false" customHeight="false" outlineLevel="0" collapsed="false">
      <c r="A433" s="152"/>
      <c r="B433" s="158"/>
      <c r="C433" s="154"/>
      <c r="D433" s="155"/>
      <c r="E433" s="156"/>
      <c r="F433" s="156"/>
    </row>
    <row r="434" customFormat="false" ht="18.75" hidden="false" customHeight="false" outlineLevel="0" collapsed="false">
      <c r="A434" s="152"/>
      <c r="B434" s="158"/>
      <c r="C434" s="154"/>
      <c r="D434" s="155"/>
      <c r="E434" s="156"/>
      <c r="F434" s="156"/>
    </row>
    <row r="435" customFormat="false" ht="18.75" hidden="false" customHeight="false" outlineLevel="0" collapsed="false">
      <c r="A435" s="152"/>
      <c r="B435" s="158"/>
      <c r="C435" s="154"/>
      <c r="D435" s="155"/>
      <c r="E435" s="156"/>
      <c r="F435" s="156"/>
    </row>
    <row r="436" customFormat="false" ht="18.75" hidden="false" customHeight="false" outlineLevel="0" collapsed="false">
      <c r="A436" s="152"/>
      <c r="B436" s="158"/>
      <c r="C436" s="154"/>
      <c r="D436" s="155"/>
      <c r="E436" s="156"/>
      <c r="F436" s="156"/>
    </row>
    <row r="437" customFormat="false" ht="18.75" hidden="false" customHeight="false" outlineLevel="0" collapsed="false">
      <c r="A437" s="152"/>
      <c r="B437" s="158"/>
      <c r="C437" s="154"/>
      <c r="D437" s="155"/>
      <c r="E437" s="156"/>
      <c r="F437" s="156"/>
    </row>
    <row r="438" customFormat="false" ht="18.75" hidden="false" customHeight="false" outlineLevel="0" collapsed="false">
      <c r="A438" s="152"/>
      <c r="B438" s="158"/>
      <c r="C438" s="154"/>
      <c r="D438" s="155"/>
      <c r="E438" s="156"/>
      <c r="F438" s="156"/>
    </row>
    <row r="439" customFormat="false" ht="18.75" hidden="false" customHeight="false" outlineLevel="0" collapsed="false">
      <c r="A439" s="152"/>
      <c r="B439" s="158"/>
      <c r="C439" s="154"/>
      <c r="D439" s="155"/>
      <c r="E439" s="156"/>
      <c r="F439" s="156"/>
    </row>
    <row r="440" customFormat="false" ht="18.75" hidden="false" customHeight="false" outlineLevel="0" collapsed="false">
      <c r="A440" s="152"/>
      <c r="B440" s="158"/>
      <c r="C440" s="154"/>
      <c r="D440" s="155"/>
      <c r="E440" s="156"/>
      <c r="F440" s="156"/>
    </row>
    <row r="441" customFormat="false" ht="18.75" hidden="false" customHeight="false" outlineLevel="0" collapsed="false">
      <c r="A441" s="152"/>
      <c r="B441" s="158"/>
      <c r="C441" s="154"/>
      <c r="D441" s="155"/>
      <c r="E441" s="156"/>
      <c r="F441" s="156"/>
    </row>
    <row r="442" customFormat="false" ht="18.75" hidden="false" customHeight="false" outlineLevel="0" collapsed="false">
      <c r="A442" s="152"/>
      <c r="B442" s="159"/>
      <c r="C442" s="154"/>
      <c r="D442" s="155"/>
      <c r="E442" s="156"/>
      <c r="F442" s="156"/>
    </row>
    <row r="443" customFormat="false" ht="18.75" hidden="false" customHeight="false" outlineLevel="0" collapsed="false">
      <c r="A443" s="152"/>
      <c r="B443" s="158"/>
      <c r="C443" s="154"/>
      <c r="D443" s="155"/>
      <c r="E443" s="156"/>
      <c r="F443" s="156"/>
    </row>
    <row r="444" customFormat="false" ht="18.75" hidden="false" customHeight="false" outlineLevel="0" collapsed="false">
      <c r="A444" s="152"/>
      <c r="B444" s="158"/>
      <c r="C444" s="154"/>
      <c r="D444" s="155"/>
      <c r="E444" s="156"/>
      <c r="F444" s="156"/>
    </row>
    <row r="445" customFormat="false" ht="18.75" hidden="false" customHeight="false" outlineLevel="0" collapsed="false">
      <c r="A445" s="152"/>
      <c r="B445" s="158"/>
      <c r="C445" s="154"/>
      <c r="D445" s="155"/>
      <c r="E445" s="156"/>
      <c r="F445" s="156"/>
    </row>
    <row r="446" customFormat="false" ht="18.75" hidden="false" customHeight="false" outlineLevel="0" collapsed="false">
      <c r="A446" s="152"/>
      <c r="B446" s="158"/>
      <c r="C446" s="154"/>
      <c r="D446" s="155"/>
      <c r="E446" s="156"/>
      <c r="F446" s="156"/>
    </row>
    <row r="447" customFormat="false" ht="18.75" hidden="false" customHeight="false" outlineLevel="0" collapsed="false">
      <c r="A447" s="152"/>
      <c r="B447" s="158"/>
      <c r="C447" s="154"/>
      <c r="D447" s="155"/>
      <c r="E447" s="156"/>
      <c r="F447" s="156"/>
    </row>
    <row r="448" customFormat="false" ht="18.75" hidden="false" customHeight="false" outlineLevel="0" collapsed="false">
      <c r="A448" s="152"/>
      <c r="B448" s="158"/>
      <c r="C448" s="154"/>
      <c r="D448" s="155"/>
      <c r="E448" s="156"/>
      <c r="F448" s="156"/>
    </row>
    <row r="449" customFormat="false" ht="18.75" hidden="false" customHeight="false" outlineLevel="0" collapsed="false">
      <c r="A449" s="152"/>
      <c r="B449" s="158"/>
      <c r="C449" s="154"/>
      <c r="D449" s="155"/>
      <c r="E449" s="156"/>
      <c r="F449" s="156"/>
    </row>
    <row r="450" customFormat="false" ht="18.75" hidden="false" customHeight="false" outlineLevel="0" collapsed="false">
      <c r="A450" s="152"/>
      <c r="B450" s="158"/>
      <c r="C450" s="154"/>
      <c r="D450" s="155"/>
      <c r="E450" s="156"/>
      <c r="F450" s="156"/>
    </row>
    <row r="451" customFormat="false" ht="18.75" hidden="false" customHeight="false" outlineLevel="0" collapsed="false">
      <c r="A451" s="152"/>
      <c r="B451" s="158"/>
      <c r="C451" s="154"/>
      <c r="D451" s="155"/>
      <c r="E451" s="156"/>
      <c r="F451" s="156"/>
    </row>
    <row r="452" customFormat="false" ht="18.75" hidden="false" customHeight="false" outlineLevel="0" collapsed="false">
      <c r="A452" s="152"/>
      <c r="B452" s="158"/>
      <c r="C452" s="154"/>
      <c r="D452" s="155"/>
      <c r="E452" s="156"/>
      <c r="F452" s="156"/>
    </row>
    <row r="453" customFormat="false" ht="18.75" hidden="false" customHeight="false" outlineLevel="0" collapsed="false">
      <c r="A453" s="152"/>
      <c r="B453" s="158"/>
      <c r="C453" s="154"/>
      <c r="D453" s="155"/>
      <c r="E453" s="156"/>
      <c r="F453" s="156"/>
    </row>
    <row r="454" customFormat="false" ht="18.75" hidden="false" customHeight="false" outlineLevel="0" collapsed="false">
      <c r="A454" s="152"/>
      <c r="B454" s="158"/>
      <c r="C454" s="154"/>
      <c r="D454" s="155"/>
      <c r="E454" s="156"/>
      <c r="F454" s="156"/>
    </row>
    <row r="455" customFormat="false" ht="18.75" hidden="false" customHeight="false" outlineLevel="0" collapsed="false">
      <c r="A455" s="152"/>
      <c r="B455" s="158"/>
      <c r="C455" s="154"/>
      <c r="D455" s="155"/>
      <c r="E455" s="156"/>
      <c r="F455" s="156"/>
    </row>
    <row r="456" customFormat="false" ht="18.75" hidden="false" customHeight="false" outlineLevel="0" collapsed="false">
      <c r="A456" s="152"/>
      <c r="B456" s="158"/>
      <c r="C456" s="154"/>
      <c r="D456" s="155"/>
      <c r="E456" s="156"/>
      <c r="F456" s="156"/>
    </row>
    <row r="457" customFormat="false" ht="18.75" hidden="false" customHeight="false" outlineLevel="0" collapsed="false">
      <c r="A457" s="152"/>
      <c r="B457" s="158"/>
      <c r="C457" s="154"/>
      <c r="D457" s="155"/>
      <c r="E457" s="156"/>
      <c r="F457" s="156"/>
    </row>
    <row r="458" customFormat="false" ht="18.75" hidden="false" customHeight="false" outlineLevel="0" collapsed="false">
      <c r="A458" s="152"/>
      <c r="B458" s="158"/>
      <c r="C458" s="154"/>
      <c r="D458" s="155"/>
      <c r="E458" s="156"/>
      <c r="F458" s="156"/>
    </row>
    <row r="459" customFormat="false" ht="18.75" hidden="false" customHeight="false" outlineLevel="0" collapsed="false">
      <c r="A459" s="152"/>
      <c r="B459" s="158"/>
      <c r="C459" s="154"/>
      <c r="D459" s="155"/>
      <c r="E459" s="156"/>
      <c r="F459" s="156"/>
    </row>
    <row r="460" customFormat="false" ht="18.75" hidden="false" customHeight="false" outlineLevel="0" collapsed="false">
      <c r="A460" s="152"/>
      <c r="B460" s="158"/>
      <c r="C460" s="154"/>
      <c r="D460" s="155"/>
      <c r="E460" s="156"/>
      <c r="F460" s="156"/>
    </row>
    <row r="461" customFormat="false" ht="18.75" hidden="false" customHeight="false" outlineLevel="0" collapsed="false">
      <c r="A461" s="152"/>
      <c r="B461" s="158"/>
      <c r="C461" s="154"/>
      <c r="D461" s="155"/>
      <c r="E461" s="156"/>
      <c r="F461" s="156"/>
    </row>
    <row r="462" customFormat="false" ht="18.75" hidden="false" customHeight="false" outlineLevel="0" collapsed="false">
      <c r="A462" s="152"/>
      <c r="B462" s="158"/>
      <c r="C462" s="154"/>
      <c r="D462" s="155"/>
      <c r="E462" s="156"/>
      <c r="F462" s="156"/>
    </row>
    <row r="463" customFormat="false" ht="18.75" hidden="false" customHeight="false" outlineLevel="0" collapsed="false">
      <c r="A463" s="152"/>
      <c r="B463" s="158"/>
      <c r="C463" s="154"/>
      <c r="D463" s="155"/>
      <c r="E463" s="156"/>
      <c r="F463" s="156"/>
    </row>
    <row r="464" customFormat="false" ht="18.75" hidden="false" customHeight="false" outlineLevel="0" collapsed="false">
      <c r="A464" s="152"/>
      <c r="B464" s="158"/>
      <c r="C464" s="154"/>
      <c r="D464" s="155"/>
      <c r="E464" s="156"/>
      <c r="F464" s="156"/>
    </row>
    <row r="465" customFormat="false" ht="18.75" hidden="false" customHeight="false" outlineLevel="0" collapsed="false">
      <c r="A465" s="152"/>
      <c r="B465" s="158"/>
      <c r="C465" s="154"/>
      <c r="D465" s="155"/>
      <c r="E465" s="156"/>
      <c r="F465" s="156"/>
    </row>
    <row r="466" customFormat="false" ht="18.75" hidden="false" customHeight="false" outlineLevel="0" collapsed="false">
      <c r="A466" s="152"/>
      <c r="B466" s="158"/>
      <c r="C466" s="154"/>
      <c r="D466" s="155"/>
      <c r="E466" s="156"/>
      <c r="F466" s="156"/>
    </row>
    <row r="467" customFormat="false" ht="18.75" hidden="false" customHeight="false" outlineLevel="0" collapsed="false">
      <c r="A467" s="152"/>
      <c r="B467" s="158"/>
      <c r="C467" s="154"/>
      <c r="D467" s="155"/>
      <c r="E467" s="156"/>
      <c r="F467" s="156"/>
    </row>
    <row r="468" customFormat="false" ht="18.75" hidden="false" customHeight="false" outlineLevel="0" collapsed="false">
      <c r="A468" s="152"/>
      <c r="B468" s="158"/>
      <c r="C468" s="154"/>
      <c r="D468" s="155"/>
      <c r="E468" s="156"/>
      <c r="F468" s="156"/>
    </row>
    <row r="469" customFormat="false" ht="18.75" hidden="false" customHeight="false" outlineLevel="0" collapsed="false">
      <c r="A469" s="152"/>
      <c r="B469" s="159"/>
      <c r="C469" s="154"/>
      <c r="D469" s="155"/>
      <c r="E469" s="156"/>
      <c r="F469" s="156"/>
    </row>
    <row r="470" customFormat="false" ht="18.75" hidden="false" customHeight="false" outlineLevel="0" collapsed="false">
      <c r="A470" s="152"/>
      <c r="B470" s="159"/>
      <c r="C470" s="154"/>
      <c r="D470" s="155"/>
      <c r="E470" s="156"/>
      <c r="F470" s="156"/>
    </row>
    <row r="471" customFormat="false" ht="18.75" hidden="false" customHeight="false" outlineLevel="0" collapsed="false">
      <c r="A471" s="152"/>
      <c r="B471" s="158"/>
      <c r="C471" s="154"/>
      <c r="D471" s="155"/>
      <c r="E471" s="156"/>
      <c r="F471" s="156"/>
    </row>
    <row r="472" customFormat="false" ht="18.75" hidden="false" customHeight="false" outlineLevel="0" collapsed="false">
      <c r="A472" s="152"/>
      <c r="B472" s="158"/>
      <c r="C472" s="154"/>
      <c r="D472" s="155"/>
      <c r="E472" s="156"/>
      <c r="F472" s="156"/>
    </row>
    <row r="473" customFormat="false" ht="18.75" hidden="false" customHeight="false" outlineLevel="0" collapsed="false">
      <c r="A473" s="152"/>
      <c r="B473" s="158"/>
      <c r="C473" s="154"/>
      <c r="D473" s="155"/>
      <c r="E473" s="156"/>
      <c r="F473" s="156"/>
    </row>
    <row r="474" customFormat="false" ht="18.75" hidden="false" customHeight="false" outlineLevel="0" collapsed="false">
      <c r="A474" s="152"/>
      <c r="B474" s="158"/>
      <c r="C474" s="154"/>
      <c r="D474" s="155"/>
      <c r="E474" s="156"/>
      <c r="F474" s="156"/>
    </row>
    <row r="475" customFormat="false" ht="18.75" hidden="false" customHeight="false" outlineLevel="0" collapsed="false">
      <c r="A475" s="152"/>
      <c r="B475" s="158"/>
      <c r="C475" s="154"/>
      <c r="D475" s="155"/>
      <c r="E475" s="156"/>
      <c r="F475" s="156"/>
    </row>
    <row r="476" customFormat="false" ht="18.75" hidden="false" customHeight="false" outlineLevel="0" collapsed="false">
      <c r="A476" s="152"/>
      <c r="B476" s="158"/>
      <c r="C476" s="154"/>
      <c r="D476" s="155"/>
      <c r="E476" s="156"/>
      <c r="F476" s="156"/>
    </row>
    <row r="477" customFormat="false" ht="18.75" hidden="false" customHeight="false" outlineLevel="0" collapsed="false">
      <c r="A477" s="152"/>
      <c r="B477" s="158"/>
      <c r="C477" s="154"/>
      <c r="D477" s="155"/>
      <c r="E477" s="156"/>
      <c r="F477" s="156"/>
    </row>
    <row r="478" customFormat="false" ht="18.75" hidden="false" customHeight="false" outlineLevel="0" collapsed="false">
      <c r="A478" s="152"/>
      <c r="B478" s="158"/>
      <c r="C478" s="154"/>
      <c r="D478" s="155"/>
      <c r="E478" s="156"/>
      <c r="F478" s="156"/>
    </row>
    <row r="479" customFormat="false" ht="18.75" hidden="false" customHeight="false" outlineLevel="0" collapsed="false">
      <c r="A479" s="152"/>
      <c r="B479" s="159"/>
      <c r="C479" s="154"/>
      <c r="D479" s="155"/>
      <c r="E479" s="156"/>
      <c r="F479" s="156"/>
    </row>
    <row r="480" customFormat="false" ht="18.75" hidden="false" customHeight="false" outlineLevel="0" collapsed="false">
      <c r="A480" s="152"/>
      <c r="B480" s="159"/>
      <c r="C480" s="154"/>
      <c r="D480" s="155"/>
      <c r="E480" s="156"/>
      <c r="F480" s="156"/>
    </row>
    <row r="481" customFormat="false" ht="18.75" hidden="false" customHeight="false" outlineLevel="0" collapsed="false">
      <c r="A481" s="152"/>
      <c r="B481" s="159"/>
      <c r="C481" s="154"/>
      <c r="D481" s="155"/>
      <c r="E481" s="156"/>
      <c r="F481" s="156"/>
    </row>
    <row r="482" customFormat="false" ht="18.75" hidden="false" customHeight="false" outlineLevel="0" collapsed="false">
      <c r="A482" s="152"/>
      <c r="B482" s="159"/>
      <c r="C482" s="154"/>
      <c r="D482" s="155"/>
      <c r="E482" s="156"/>
      <c r="F482" s="156"/>
    </row>
    <row r="483" customFormat="false" ht="18.75" hidden="false" customHeight="false" outlineLevel="0" collapsed="false">
      <c r="A483" s="152"/>
      <c r="B483" s="159"/>
      <c r="C483" s="154"/>
      <c r="D483" s="155"/>
      <c r="E483" s="156"/>
      <c r="F483" s="156"/>
    </row>
    <row r="484" customFormat="false" ht="18.75" hidden="false" customHeight="false" outlineLevel="0" collapsed="false">
      <c r="A484" s="152"/>
      <c r="B484" s="159"/>
      <c r="C484" s="154"/>
      <c r="D484" s="155"/>
      <c r="E484" s="156"/>
      <c r="F484" s="156"/>
    </row>
    <row r="485" customFormat="false" ht="18.75" hidden="false" customHeight="false" outlineLevel="0" collapsed="false">
      <c r="A485" s="152"/>
      <c r="B485" s="159"/>
      <c r="C485" s="154"/>
      <c r="D485" s="155"/>
      <c r="E485" s="156"/>
      <c r="F485" s="156"/>
    </row>
    <row r="486" customFormat="false" ht="18.75" hidden="false" customHeight="false" outlineLevel="0" collapsed="false">
      <c r="A486" s="152"/>
      <c r="B486" s="159"/>
      <c r="C486" s="154"/>
      <c r="D486" s="155"/>
      <c r="E486" s="156"/>
      <c r="F486" s="156"/>
    </row>
    <row r="487" customFormat="false" ht="18.75" hidden="false" customHeight="false" outlineLevel="0" collapsed="false">
      <c r="A487" s="152"/>
      <c r="B487" s="160"/>
      <c r="C487" s="154"/>
      <c r="D487" s="155"/>
      <c r="E487" s="156"/>
      <c r="F487" s="156"/>
    </row>
    <row r="488" customFormat="false" ht="18.75" hidden="false" customHeight="false" outlineLevel="0" collapsed="false">
      <c r="A488" s="152"/>
      <c r="B488" s="159"/>
      <c r="C488" s="154"/>
      <c r="D488" s="155"/>
      <c r="E488" s="156"/>
      <c r="F488" s="156"/>
    </row>
    <row r="489" customFormat="false" ht="18.75" hidden="false" customHeight="false" outlineLevel="0" collapsed="false">
      <c r="A489" s="152"/>
      <c r="B489" s="159"/>
      <c r="C489" s="154"/>
      <c r="D489" s="155"/>
      <c r="E489" s="156"/>
      <c r="F489" s="156"/>
    </row>
    <row r="490" customFormat="false" ht="18.75" hidden="false" customHeight="false" outlineLevel="0" collapsed="false">
      <c r="A490" s="152"/>
      <c r="B490" s="160"/>
      <c r="C490" s="154"/>
      <c r="D490" s="155"/>
      <c r="E490" s="156"/>
      <c r="F490" s="156"/>
    </row>
    <row r="491" customFormat="false" ht="18.75" hidden="false" customHeight="false" outlineLevel="0" collapsed="false">
      <c r="A491" s="152"/>
      <c r="B491" s="159"/>
      <c r="C491" s="154"/>
      <c r="D491" s="155"/>
      <c r="E491" s="156"/>
      <c r="F491" s="156"/>
    </row>
    <row r="492" customFormat="false" ht="18.75" hidden="false" customHeight="false" outlineLevel="0" collapsed="false">
      <c r="A492" s="152"/>
      <c r="B492" s="159"/>
      <c r="C492" s="154"/>
      <c r="D492" s="155"/>
      <c r="E492" s="156"/>
      <c r="F492" s="156"/>
    </row>
    <row r="493" customFormat="false" ht="18.75" hidden="false" customHeight="false" outlineLevel="0" collapsed="false">
      <c r="A493" s="152"/>
      <c r="B493" s="159"/>
      <c r="C493" s="154"/>
      <c r="D493" s="155"/>
      <c r="E493" s="156"/>
      <c r="F493" s="156"/>
    </row>
    <row r="494" customFormat="false" ht="18.75" hidden="false" customHeight="false" outlineLevel="0" collapsed="false">
      <c r="A494" s="152"/>
      <c r="B494" s="159"/>
      <c r="C494" s="154"/>
      <c r="D494" s="155"/>
      <c r="E494" s="156"/>
      <c r="F494" s="156"/>
    </row>
    <row r="495" customFormat="false" ht="18.75" hidden="false" customHeight="false" outlineLevel="0" collapsed="false">
      <c r="A495" s="152"/>
      <c r="B495" s="159"/>
      <c r="C495" s="154"/>
      <c r="D495" s="155"/>
      <c r="E495" s="156"/>
      <c r="F495" s="156"/>
    </row>
    <row r="496" customFormat="false" ht="18.75" hidden="false" customHeight="false" outlineLevel="0" collapsed="false">
      <c r="A496" s="152"/>
      <c r="B496" s="159"/>
      <c r="C496" s="154"/>
      <c r="D496" s="155"/>
      <c r="E496" s="156"/>
      <c r="F496" s="156"/>
    </row>
    <row r="497" customFormat="false" ht="18.75" hidden="false" customHeight="false" outlineLevel="0" collapsed="false">
      <c r="A497" s="152"/>
      <c r="B497" s="158"/>
      <c r="C497" s="154"/>
      <c r="D497" s="155"/>
      <c r="E497" s="156"/>
      <c r="F497" s="156"/>
    </row>
    <row r="498" customFormat="false" ht="18.75" hidden="false" customHeight="false" outlineLevel="0" collapsed="false">
      <c r="A498" s="152"/>
      <c r="B498" s="158"/>
      <c r="C498" s="154"/>
      <c r="D498" s="155"/>
      <c r="E498" s="156"/>
      <c r="F498" s="156"/>
    </row>
    <row r="499" customFormat="false" ht="18.75" hidden="false" customHeight="false" outlineLevel="0" collapsed="false">
      <c r="A499" s="152"/>
      <c r="B499" s="158"/>
      <c r="C499" s="154"/>
      <c r="D499" s="155"/>
      <c r="E499" s="156"/>
      <c r="F499" s="156"/>
    </row>
    <row r="500" customFormat="false" ht="18.75" hidden="false" customHeight="false" outlineLevel="0" collapsed="false">
      <c r="A500" s="152"/>
      <c r="B500" s="158"/>
      <c r="C500" s="154"/>
      <c r="D500" s="155"/>
      <c r="E500" s="156"/>
      <c r="F500" s="156"/>
    </row>
    <row r="501" customFormat="false" ht="18.75" hidden="false" customHeight="false" outlineLevel="0" collapsed="false">
      <c r="A501" s="152"/>
      <c r="B501" s="158"/>
      <c r="C501" s="154"/>
      <c r="D501" s="155"/>
      <c r="E501" s="156"/>
      <c r="F501" s="156"/>
    </row>
    <row r="502" customFormat="false" ht="18.75" hidden="false" customHeight="false" outlineLevel="0" collapsed="false">
      <c r="A502" s="152"/>
      <c r="B502" s="159"/>
      <c r="C502" s="154"/>
      <c r="D502" s="155"/>
      <c r="E502" s="156"/>
      <c r="F502" s="156"/>
    </row>
    <row r="503" customFormat="false" ht="18.75" hidden="false" customHeight="false" outlineLevel="0" collapsed="false">
      <c r="A503" s="152"/>
      <c r="B503" s="158"/>
      <c r="C503" s="154"/>
      <c r="D503" s="155"/>
      <c r="E503" s="156"/>
      <c r="F503" s="156"/>
    </row>
    <row r="504" customFormat="false" ht="18.75" hidden="false" customHeight="false" outlineLevel="0" collapsed="false">
      <c r="A504" s="152"/>
      <c r="B504" s="158"/>
      <c r="C504" s="154"/>
      <c r="D504" s="155"/>
      <c r="E504" s="156"/>
      <c r="F504" s="156"/>
    </row>
    <row r="505" customFormat="false" ht="18.75" hidden="false" customHeight="false" outlineLevel="0" collapsed="false">
      <c r="A505" s="152"/>
      <c r="B505" s="158"/>
      <c r="C505" s="154"/>
      <c r="D505" s="155"/>
      <c r="E505" s="156"/>
      <c r="F505" s="156"/>
    </row>
    <row r="506" customFormat="false" ht="18.75" hidden="false" customHeight="false" outlineLevel="0" collapsed="false">
      <c r="A506" s="152"/>
      <c r="B506" s="158"/>
      <c r="C506" s="154"/>
      <c r="D506" s="155"/>
      <c r="E506" s="156"/>
      <c r="F506" s="156"/>
    </row>
    <row r="507" customFormat="false" ht="18.75" hidden="false" customHeight="false" outlineLevel="0" collapsed="false">
      <c r="A507" s="152"/>
      <c r="B507" s="158"/>
      <c r="C507" s="154"/>
      <c r="D507" s="155"/>
      <c r="E507" s="156"/>
      <c r="F507" s="156"/>
    </row>
    <row r="508" customFormat="false" ht="18.75" hidden="false" customHeight="false" outlineLevel="0" collapsed="false">
      <c r="A508" s="152"/>
      <c r="B508" s="159"/>
      <c r="C508" s="154"/>
      <c r="D508" s="155"/>
      <c r="E508" s="156"/>
      <c r="F508" s="156"/>
    </row>
    <row r="509" customFormat="false" ht="18.75" hidden="false" customHeight="false" outlineLevel="0" collapsed="false">
      <c r="A509" s="152"/>
      <c r="B509" s="159"/>
      <c r="C509" s="154"/>
      <c r="D509" s="155"/>
      <c r="E509" s="156"/>
      <c r="F509" s="156"/>
    </row>
    <row r="510" customFormat="false" ht="18.75" hidden="false" customHeight="false" outlineLevel="0" collapsed="false">
      <c r="A510" s="152"/>
      <c r="B510" s="159"/>
      <c r="C510" s="154"/>
      <c r="D510" s="155"/>
      <c r="E510" s="156"/>
      <c r="F510" s="156"/>
    </row>
    <row r="511" customFormat="false" ht="18.75" hidden="false" customHeight="false" outlineLevel="0" collapsed="false">
      <c r="A511" s="110"/>
      <c r="B511" s="111"/>
      <c r="C511" s="112"/>
      <c r="D511" s="161"/>
      <c r="E511" s="162"/>
      <c r="F511" s="162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7:F47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5" zoomScalePageLayoutView="9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63" width="9.06"/>
    <col collapsed="false" customWidth="true" hidden="true" outlineLevel="0" max="2" min="2" style="164" width="14.28"/>
    <col collapsed="false" customWidth="true" hidden="true" outlineLevel="0" max="3" min="3" style="163" width="4.28"/>
    <col collapsed="false" customWidth="true" hidden="false" outlineLevel="0" max="4" min="4" style="165" width="58.41"/>
    <col collapsed="false" customWidth="true" hidden="true" outlineLevel="0" max="5" min="5" style="165" width="5.85"/>
    <col collapsed="false" customWidth="true" hidden="true" outlineLevel="0" max="6" min="6" style="166" width="5.56"/>
    <col collapsed="false" customWidth="true" hidden="true" outlineLevel="0" max="7" min="7" style="167" width="6.7"/>
    <col collapsed="false" customWidth="true" hidden="false" outlineLevel="0" max="8" min="8" style="164" width="16.84"/>
    <col collapsed="false" customWidth="true" hidden="false" outlineLevel="0" max="9" min="9" style="164" width="6.13"/>
    <col collapsed="false" customWidth="true" hidden="false" outlineLevel="0" max="11" min="10" style="164" width="17.7"/>
    <col collapsed="false" customWidth="true" hidden="false" outlineLevel="0" max="12" min="12" style="164" width="18.14"/>
    <col collapsed="false" customWidth="true" hidden="false" outlineLevel="0" max="13" min="13" style="164" width="7.99"/>
    <col collapsed="false" customWidth="false" hidden="false" outlineLevel="0" max="257" min="14" style="164" width="9.14"/>
  </cols>
  <sheetData>
    <row r="1" customFormat="false" ht="73.5" hidden="false" customHeight="true" outlineLevel="0" collapsed="false">
      <c r="B1" s="163"/>
      <c r="D1" s="168"/>
      <c r="E1" s="168"/>
      <c r="F1" s="169"/>
      <c r="G1" s="169"/>
      <c r="H1" s="169"/>
      <c r="I1" s="169"/>
      <c r="J1" s="170" t="s">
        <v>304</v>
      </c>
      <c r="K1" s="170"/>
      <c r="L1" s="170"/>
      <c r="M1" s="170"/>
    </row>
    <row r="2" customFormat="false" ht="5.25" hidden="true" customHeight="true" outlineLevel="0" collapsed="false">
      <c r="B2" s="171"/>
      <c r="D2" s="168"/>
      <c r="E2" s="168"/>
      <c r="F2" s="171"/>
      <c r="G2" s="171"/>
      <c r="H2" s="171"/>
      <c r="I2" s="171"/>
      <c r="J2" s="171"/>
    </row>
    <row r="3" s="174" customFormat="true" ht="81" hidden="false" customHeight="true" outlineLevel="0" collapsed="false">
      <c r="A3" s="172"/>
      <c r="B3" s="172"/>
      <c r="C3" s="172"/>
      <c r="D3" s="173" t="s">
        <v>305</v>
      </c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9.5" hidden="false" customHeight="true" outlineLevel="0" collapsed="false">
      <c r="B4" s="175"/>
      <c r="D4" s="176"/>
      <c r="E4" s="176"/>
      <c r="F4" s="177"/>
      <c r="G4" s="175"/>
      <c r="H4" s="175"/>
      <c r="I4" s="168"/>
      <c r="L4" s="178" t="s">
        <v>306</v>
      </c>
      <c r="M4" s="178"/>
    </row>
    <row r="5" s="184" customFormat="true" ht="34.9" hidden="false" customHeight="true" outlineLevel="0" collapsed="false">
      <c r="A5" s="179" t="s">
        <v>307</v>
      </c>
      <c r="B5" s="180"/>
      <c r="C5" s="181" t="s">
        <v>308</v>
      </c>
      <c r="D5" s="181" t="s">
        <v>309</v>
      </c>
      <c r="E5" s="182" t="s">
        <v>310</v>
      </c>
      <c r="F5" s="182"/>
      <c r="G5" s="182"/>
      <c r="H5" s="182"/>
      <c r="I5" s="182"/>
      <c r="J5" s="183" t="s">
        <v>231</v>
      </c>
      <c r="K5" s="183" t="s">
        <v>7</v>
      </c>
      <c r="L5" s="183" t="s">
        <v>311</v>
      </c>
      <c r="M5" s="182" t="s">
        <v>206</v>
      </c>
    </row>
    <row r="6" s="184" customFormat="true" ht="46.9" hidden="false" customHeight="true" outlineLevel="0" collapsed="false">
      <c r="A6" s="179"/>
      <c r="B6" s="185" t="s">
        <v>312</v>
      </c>
      <c r="C6" s="181"/>
      <c r="D6" s="181"/>
      <c r="E6" s="181" t="s">
        <v>313</v>
      </c>
      <c r="F6" s="181" t="s">
        <v>314</v>
      </c>
      <c r="G6" s="181" t="s">
        <v>315</v>
      </c>
      <c r="H6" s="186" t="s">
        <v>312</v>
      </c>
      <c r="I6" s="186" t="s">
        <v>316</v>
      </c>
      <c r="J6" s="183"/>
      <c r="K6" s="183"/>
      <c r="L6" s="183"/>
      <c r="M6" s="182"/>
    </row>
    <row r="7" s="184" customFormat="true" ht="4.5" hidden="false" customHeight="true" outlineLevel="0" collapsed="false">
      <c r="A7" s="179"/>
      <c r="B7" s="187"/>
      <c r="C7" s="188"/>
      <c r="D7" s="188"/>
      <c r="E7" s="188"/>
      <c r="F7" s="188"/>
      <c r="G7" s="188"/>
      <c r="H7" s="189"/>
      <c r="I7" s="189"/>
      <c r="J7" s="190"/>
      <c r="K7" s="190"/>
      <c r="L7" s="190"/>
      <c r="M7" s="180"/>
    </row>
    <row r="8" s="165" customFormat="true" ht="26.25" hidden="false" customHeight="true" outlineLevel="0" collapsed="false">
      <c r="A8" s="191"/>
      <c r="B8" s="192" t="n">
        <v>5000000000</v>
      </c>
      <c r="C8" s="193"/>
      <c r="D8" s="194" t="s">
        <v>317</v>
      </c>
      <c r="E8" s="170" t="n">
        <v>992</v>
      </c>
      <c r="F8" s="195" t="s">
        <v>318</v>
      </c>
      <c r="G8" s="196" t="s">
        <v>319</v>
      </c>
      <c r="H8" s="192"/>
      <c r="I8" s="196"/>
      <c r="J8" s="197" t="n">
        <f aca="false">J9+J25+J72+J80+J84+J109+J113+J120+J124+J129+J132+J149+J62+J68+J77</f>
        <v>41461960.88</v>
      </c>
      <c r="K8" s="197" t="n">
        <f aca="false">K9+K25+K72+K80+K84+K109+K113+K120+K124+K129+K132+K149+K62+K68+K77</f>
        <v>40440648.47</v>
      </c>
      <c r="L8" s="198" t="n">
        <f aca="false">K8-J8</f>
        <v>-1021312.41</v>
      </c>
      <c r="M8" s="199" t="n">
        <f aca="false">K8/J8*100</f>
        <v>97.5367484114996</v>
      </c>
    </row>
    <row r="9" s="165" customFormat="true" ht="39" hidden="false" customHeight="true" outlineLevel="0" collapsed="false">
      <c r="A9" s="191"/>
      <c r="B9" s="192" t="n">
        <v>5000000000</v>
      </c>
      <c r="C9" s="193"/>
      <c r="D9" s="200" t="s">
        <v>320</v>
      </c>
      <c r="E9" s="170" t="n">
        <v>992</v>
      </c>
      <c r="F9" s="195" t="s">
        <v>318</v>
      </c>
      <c r="G9" s="196" t="s">
        <v>321</v>
      </c>
      <c r="H9" s="192" t="n">
        <v>5000000000</v>
      </c>
      <c r="I9" s="196"/>
      <c r="J9" s="201" t="n">
        <f aca="false">J10+J13</f>
        <v>5796951</v>
      </c>
      <c r="K9" s="201" t="n">
        <f aca="false">K10+K13</f>
        <v>5631468.44</v>
      </c>
      <c r="L9" s="202" t="n">
        <f aca="false">K9-J9</f>
        <v>-165482.56</v>
      </c>
      <c r="M9" s="203" t="n">
        <f aca="false">K9/J9*100</f>
        <v>97.1453517547414</v>
      </c>
    </row>
    <row r="10" s="165" customFormat="true" ht="39" hidden="false" customHeight="true" outlineLevel="0" collapsed="false">
      <c r="A10" s="204" t="s">
        <v>322</v>
      </c>
      <c r="B10" s="192" t="n">
        <v>5010000000</v>
      </c>
      <c r="C10" s="193"/>
      <c r="D10" s="205" t="s">
        <v>323</v>
      </c>
      <c r="E10" s="170" t="n">
        <v>992</v>
      </c>
      <c r="F10" s="195" t="s">
        <v>318</v>
      </c>
      <c r="G10" s="196" t="s">
        <v>319</v>
      </c>
      <c r="H10" s="192" t="n">
        <v>5010000000</v>
      </c>
      <c r="I10" s="196"/>
      <c r="J10" s="201" t="n">
        <f aca="false">J11</f>
        <v>1256164</v>
      </c>
      <c r="K10" s="201" t="n">
        <f aca="false">K11</f>
        <v>1228540.86</v>
      </c>
      <c r="L10" s="202" t="n">
        <f aca="false">K10-J10</f>
        <v>-27623.1399999999</v>
      </c>
      <c r="M10" s="203" t="n">
        <f aca="false">K10/J10*100</f>
        <v>97.8009925455594</v>
      </c>
      <c r="Q10" s="165" t="s">
        <v>196</v>
      </c>
    </row>
    <row r="11" s="165" customFormat="true" ht="36" hidden="false" customHeight="true" outlineLevel="0" collapsed="false">
      <c r="A11" s="204"/>
      <c r="B11" s="192" t="n">
        <v>5010000190</v>
      </c>
      <c r="C11" s="193"/>
      <c r="D11" s="205" t="s">
        <v>324</v>
      </c>
      <c r="E11" s="170" t="n">
        <v>992</v>
      </c>
      <c r="F11" s="195" t="s">
        <v>318</v>
      </c>
      <c r="G11" s="196" t="s">
        <v>319</v>
      </c>
      <c r="H11" s="192" t="n">
        <v>5010000190</v>
      </c>
      <c r="I11" s="196"/>
      <c r="J11" s="201" t="n">
        <f aca="false">J12</f>
        <v>1256164</v>
      </c>
      <c r="K11" s="201" t="n">
        <f aca="false">K12</f>
        <v>1228540.86</v>
      </c>
      <c r="L11" s="202" t="n">
        <f aca="false">K11-J11</f>
        <v>-27623.1399999999</v>
      </c>
      <c r="M11" s="203" t="n">
        <f aca="false">K11/J11*100</f>
        <v>97.8009925455594</v>
      </c>
    </row>
    <row r="12" s="165" customFormat="true" ht="91.5" hidden="false" customHeight="true" outlineLevel="0" collapsed="false">
      <c r="A12" s="204"/>
      <c r="B12" s="192" t="n">
        <v>5010000190</v>
      </c>
      <c r="C12" s="193"/>
      <c r="D12" s="205" t="s">
        <v>325</v>
      </c>
      <c r="E12" s="67" t="n">
        <v>992</v>
      </c>
      <c r="F12" s="195" t="s">
        <v>318</v>
      </c>
      <c r="G12" s="196" t="s">
        <v>319</v>
      </c>
      <c r="H12" s="192" t="n">
        <v>5010000190</v>
      </c>
      <c r="I12" s="196" t="s">
        <v>326</v>
      </c>
      <c r="J12" s="201" t="n">
        <v>1256164</v>
      </c>
      <c r="K12" s="201" t="n">
        <v>1228540.86</v>
      </c>
      <c r="L12" s="202" t="n">
        <f aca="false">K12-J12</f>
        <v>-27623.1399999999</v>
      </c>
      <c r="M12" s="203" t="n">
        <f aca="false">K12/J12*100</f>
        <v>97.8009925455594</v>
      </c>
    </row>
    <row r="13" s="165" customFormat="true" ht="35.25" hidden="false" customHeight="true" outlineLevel="0" collapsed="false">
      <c r="A13" s="204"/>
      <c r="B13" s="192" t="n">
        <v>5020000000</v>
      </c>
      <c r="C13" s="193"/>
      <c r="D13" s="206" t="s">
        <v>327</v>
      </c>
      <c r="E13" s="170" t="n">
        <v>992</v>
      </c>
      <c r="F13" s="196" t="s">
        <v>318</v>
      </c>
      <c r="G13" s="196" t="s">
        <v>321</v>
      </c>
      <c r="H13" s="192" t="n">
        <v>5020000000</v>
      </c>
      <c r="I13" s="196"/>
      <c r="J13" s="201" t="n">
        <f aca="false">J14+J18+J20+J22</f>
        <v>4540787</v>
      </c>
      <c r="K13" s="201" t="n">
        <f aca="false">K14+K18+K20+K22</f>
        <v>4402927.58</v>
      </c>
      <c r="L13" s="202" t="n">
        <f aca="false">K13-J13</f>
        <v>-137859.42</v>
      </c>
      <c r="M13" s="203" t="n">
        <f aca="false">K13/J13*100</f>
        <v>96.9639751875611</v>
      </c>
    </row>
    <row r="14" s="165" customFormat="true" ht="33.75" hidden="false" customHeight="true" outlineLevel="0" collapsed="false">
      <c r="A14" s="204"/>
      <c r="B14" s="192" t="n">
        <v>5020000190</v>
      </c>
      <c r="C14" s="193"/>
      <c r="D14" s="206" t="s">
        <v>324</v>
      </c>
      <c r="E14" s="170" t="n">
        <v>992</v>
      </c>
      <c r="F14" s="196" t="s">
        <v>318</v>
      </c>
      <c r="G14" s="196" t="s">
        <v>321</v>
      </c>
      <c r="H14" s="192" t="n">
        <v>5020000190</v>
      </c>
      <c r="I14" s="196"/>
      <c r="J14" s="201" t="n">
        <f aca="false">J15+J16+J17</f>
        <v>3899336</v>
      </c>
      <c r="K14" s="201" t="n">
        <f aca="false">K15+K16+K17</f>
        <v>3777843.54</v>
      </c>
      <c r="L14" s="202" t="n">
        <f aca="false">K14-J14</f>
        <v>-121492.46</v>
      </c>
      <c r="M14" s="203" t="n">
        <f aca="false">K14/J14*100</f>
        <v>96.8842782463476</v>
      </c>
    </row>
    <row r="15" s="165" customFormat="true" ht="95.25" hidden="false" customHeight="true" outlineLevel="0" collapsed="false">
      <c r="A15" s="204"/>
      <c r="B15" s="192" t="n">
        <v>5020000190</v>
      </c>
      <c r="C15" s="193"/>
      <c r="D15" s="170" t="s">
        <v>325</v>
      </c>
      <c r="E15" s="170" t="n">
        <v>992</v>
      </c>
      <c r="F15" s="196" t="s">
        <v>318</v>
      </c>
      <c r="G15" s="196" t="s">
        <v>321</v>
      </c>
      <c r="H15" s="192" t="n">
        <v>5020000190</v>
      </c>
      <c r="I15" s="196" t="s">
        <v>326</v>
      </c>
      <c r="J15" s="201" t="n">
        <v>3385836</v>
      </c>
      <c r="K15" s="201" t="n">
        <v>3265451.7</v>
      </c>
      <c r="L15" s="202" t="n">
        <f aca="false">K15-J15</f>
        <v>-120384.3</v>
      </c>
      <c r="M15" s="203" t="n">
        <f aca="false">K15/J15*100</f>
        <v>96.4444733885516</v>
      </c>
    </row>
    <row r="16" s="165" customFormat="true" ht="39" hidden="false" customHeight="true" outlineLevel="0" collapsed="false">
      <c r="A16" s="204"/>
      <c r="B16" s="192" t="n">
        <v>5020000190</v>
      </c>
      <c r="C16" s="193"/>
      <c r="D16" s="170" t="s">
        <v>328</v>
      </c>
      <c r="E16" s="170" t="n">
        <v>992</v>
      </c>
      <c r="F16" s="196" t="s">
        <v>318</v>
      </c>
      <c r="G16" s="196" t="s">
        <v>321</v>
      </c>
      <c r="H16" s="192" t="n">
        <v>5020000190</v>
      </c>
      <c r="I16" s="196" t="s">
        <v>329</v>
      </c>
      <c r="J16" s="201" t="n">
        <v>475500</v>
      </c>
      <c r="K16" s="201" t="n">
        <v>475500</v>
      </c>
      <c r="L16" s="202" t="n">
        <f aca="false">K16-J16</f>
        <v>0</v>
      </c>
      <c r="M16" s="203" t="n">
        <f aca="false">K16/J16*100</f>
        <v>100</v>
      </c>
    </row>
    <row r="17" s="165" customFormat="true" ht="23.25" hidden="false" customHeight="true" outlineLevel="0" collapsed="false">
      <c r="A17" s="204"/>
      <c r="B17" s="192" t="n">
        <v>5020000190</v>
      </c>
      <c r="C17" s="193"/>
      <c r="D17" s="170" t="s">
        <v>330</v>
      </c>
      <c r="E17" s="170" t="n">
        <v>992</v>
      </c>
      <c r="F17" s="196" t="s">
        <v>318</v>
      </c>
      <c r="G17" s="196" t="s">
        <v>321</v>
      </c>
      <c r="H17" s="192" t="n">
        <v>5020000190</v>
      </c>
      <c r="I17" s="196" t="s">
        <v>331</v>
      </c>
      <c r="J17" s="201" t="n">
        <v>38000</v>
      </c>
      <c r="K17" s="201" t="n">
        <v>36891.84</v>
      </c>
      <c r="L17" s="202" t="n">
        <f aca="false">K17-J17</f>
        <v>-1108.16</v>
      </c>
      <c r="M17" s="203" t="n">
        <f aca="false">K17/J17*100</f>
        <v>97.0837894736842</v>
      </c>
    </row>
    <row r="18" s="165" customFormat="true" ht="72.75" hidden="false" customHeight="true" outlineLevel="0" collapsed="false">
      <c r="A18" s="191"/>
      <c r="B18" s="192" t="n">
        <v>5020060190</v>
      </c>
      <c r="C18" s="193"/>
      <c r="D18" s="192" t="s">
        <v>332</v>
      </c>
      <c r="E18" s="170" t="n">
        <v>992</v>
      </c>
      <c r="F18" s="196" t="s">
        <v>318</v>
      </c>
      <c r="G18" s="196" t="s">
        <v>321</v>
      </c>
      <c r="H18" s="192" t="n">
        <v>5020060190</v>
      </c>
      <c r="I18" s="196"/>
      <c r="J18" s="201" t="n">
        <f aca="false">J19</f>
        <v>3800</v>
      </c>
      <c r="K18" s="201" t="n">
        <f aca="false">K19</f>
        <v>3800</v>
      </c>
      <c r="L18" s="202" t="n">
        <f aca="false">K18-J18</f>
        <v>0</v>
      </c>
      <c r="M18" s="203" t="n">
        <f aca="false">K18/J18*100</f>
        <v>100</v>
      </c>
    </row>
    <row r="19" s="165" customFormat="true" ht="38.25" hidden="false" customHeight="true" outlineLevel="0" collapsed="false">
      <c r="A19" s="191"/>
      <c r="B19" s="192" t="n">
        <v>5020060190</v>
      </c>
      <c r="C19" s="193"/>
      <c r="D19" s="170" t="s">
        <v>328</v>
      </c>
      <c r="E19" s="170" t="n">
        <v>992</v>
      </c>
      <c r="F19" s="196" t="s">
        <v>318</v>
      </c>
      <c r="G19" s="196" t="s">
        <v>321</v>
      </c>
      <c r="H19" s="192" t="n">
        <v>5020060190</v>
      </c>
      <c r="I19" s="196" t="s">
        <v>329</v>
      </c>
      <c r="J19" s="201" t="n">
        <v>3800</v>
      </c>
      <c r="K19" s="201" t="n">
        <v>3800</v>
      </c>
      <c r="L19" s="202" t="n">
        <f aca="false">K19-J19</f>
        <v>0</v>
      </c>
      <c r="M19" s="203" t="n">
        <f aca="false">K19/J19*100</f>
        <v>100</v>
      </c>
    </row>
    <row r="20" s="165" customFormat="true" ht="55.5" hidden="false" customHeight="true" outlineLevel="0" collapsed="false">
      <c r="A20" s="207"/>
      <c r="B20" s="196" t="s">
        <v>333</v>
      </c>
      <c r="C20" s="193"/>
      <c r="D20" s="206" t="s">
        <v>334</v>
      </c>
      <c r="E20" s="170" t="n">
        <v>992</v>
      </c>
      <c r="F20" s="196" t="s">
        <v>319</v>
      </c>
      <c r="G20" s="196" t="s">
        <v>335</v>
      </c>
      <c r="H20" s="196" t="s">
        <v>333</v>
      </c>
      <c r="I20" s="196"/>
      <c r="J20" s="201" t="n">
        <f aca="false">J21</f>
        <v>296600</v>
      </c>
      <c r="K20" s="201" t="n">
        <f aca="false">K21</f>
        <v>296600</v>
      </c>
      <c r="L20" s="202" t="n">
        <f aca="false">K20-J20</f>
        <v>0</v>
      </c>
      <c r="M20" s="203" t="n">
        <f aca="false">K20/J20*100</f>
        <v>100</v>
      </c>
    </row>
    <row r="21" s="165" customFormat="true" ht="94.5" hidden="false" customHeight="true" outlineLevel="0" collapsed="false">
      <c r="A21" s="207"/>
      <c r="B21" s="196" t="s">
        <v>333</v>
      </c>
      <c r="C21" s="193"/>
      <c r="D21" s="208" t="s">
        <v>325</v>
      </c>
      <c r="E21" s="170" t="n">
        <v>992</v>
      </c>
      <c r="F21" s="196" t="s">
        <v>319</v>
      </c>
      <c r="G21" s="196" t="s">
        <v>335</v>
      </c>
      <c r="H21" s="196" t="s">
        <v>333</v>
      </c>
      <c r="I21" s="196" t="s">
        <v>326</v>
      </c>
      <c r="J21" s="201" t="n">
        <v>296600</v>
      </c>
      <c r="K21" s="201" t="n">
        <v>296600</v>
      </c>
      <c r="L21" s="202" t="n">
        <f aca="false">K21-J21</f>
        <v>0</v>
      </c>
      <c r="M21" s="203" t="n">
        <f aca="false">K21/J21*100</f>
        <v>100</v>
      </c>
    </row>
    <row r="22" s="165" customFormat="true" ht="36.75" hidden="false" customHeight="true" outlineLevel="0" collapsed="false">
      <c r="A22" s="207"/>
      <c r="B22" s="196" t="s">
        <v>336</v>
      </c>
      <c r="C22" s="193"/>
      <c r="D22" s="170" t="s">
        <v>334</v>
      </c>
      <c r="E22" s="170" t="n">
        <v>992</v>
      </c>
      <c r="F22" s="196" t="s">
        <v>319</v>
      </c>
      <c r="G22" s="196" t="s">
        <v>335</v>
      </c>
      <c r="H22" s="196" t="s">
        <v>336</v>
      </c>
      <c r="I22" s="196"/>
      <c r="J22" s="201" t="n">
        <f aca="false">J23+J24</f>
        <v>341051</v>
      </c>
      <c r="K22" s="201" t="n">
        <f aca="false">K23+K24</f>
        <v>324684.04</v>
      </c>
      <c r="L22" s="202" t="n">
        <f aca="false">K22-J22</f>
        <v>-16366.96</v>
      </c>
      <c r="M22" s="203" t="n">
        <f aca="false">K22/J22*100</f>
        <v>95.201022720942</v>
      </c>
    </row>
    <row r="23" s="165" customFormat="true" ht="95.25" hidden="false" customHeight="true" outlineLevel="0" collapsed="false">
      <c r="A23" s="207"/>
      <c r="B23" s="196" t="s">
        <v>336</v>
      </c>
      <c r="C23" s="193"/>
      <c r="D23" s="170" t="s">
        <v>325</v>
      </c>
      <c r="E23" s="170" t="n">
        <v>992</v>
      </c>
      <c r="F23" s="196" t="s">
        <v>319</v>
      </c>
      <c r="G23" s="196" t="s">
        <v>335</v>
      </c>
      <c r="H23" s="196" t="s">
        <v>336</v>
      </c>
      <c r="I23" s="196" t="s">
        <v>326</v>
      </c>
      <c r="J23" s="201" t="n">
        <v>335051</v>
      </c>
      <c r="K23" s="201" t="n">
        <v>318684.04</v>
      </c>
      <c r="L23" s="202" t="n">
        <f aca="false">K23-J23</f>
        <v>-16366.96</v>
      </c>
      <c r="M23" s="203" t="n">
        <f aca="false">K23/J23*100</f>
        <v>95.1150839722908</v>
      </c>
    </row>
    <row r="24" s="165" customFormat="true" ht="35.25" hidden="false" customHeight="true" outlineLevel="0" collapsed="false">
      <c r="A24" s="207"/>
      <c r="B24" s="196" t="s">
        <v>336</v>
      </c>
      <c r="C24" s="193"/>
      <c r="D24" s="170" t="s">
        <v>337</v>
      </c>
      <c r="E24" s="170" t="n">
        <v>992</v>
      </c>
      <c r="F24" s="196" t="s">
        <v>319</v>
      </c>
      <c r="G24" s="196" t="s">
        <v>335</v>
      </c>
      <c r="H24" s="196" t="s">
        <v>336</v>
      </c>
      <c r="I24" s="196" t="s">
        <v>329</v>
      </c>
      <c r="J24" s="201" t="n">
        <v>6000</v>
      </c>
      <c r="K24" s="201" t="n">
        <v>6000</v>
      </c>
      <c r="L24" s="202" t="n">
        <f aca="false">K24-J24</f>
        <v>0</v>
      </c>
      <c r="M24" s="203" t="n">
        <f aca="false">K24/J24*100</f>
        <v>100</v>
      </c>
    </row>
    <row r="25" s="165" customFormat="true" ht="38.25" hidden="false" customHeight="true" outlineLevel="0" collapsed="false">
      <c r="A25" s="207"/>
      <c r="B25" s="196"/>
      <c r="C25" s="193"/>
      <c r="D25" s="206" t="s">
        <v>338</v>
      </c>
      <c r="E25" s="170"/>
      <c r="F25" s="196"/>
      <c r="G25" s="196"/>
      <c r="H25" s="196" t="s">
        <v>339</v>
      </c>
      <c r="I25" s="196"/>
      <c r="J25" s="201" t="n">
        <f aca="false">J28+J31+J43+J46+J59+J27+J40</f>
        <v>1734599</v>
      </c>
      <c r="K25" s="201" t="n">
        <f aca="false">K28+K31+K43+K46+K59+K27+K40</f>
        <v>1725808.68</v>
      </c>
      <c r="L25" s="202" t="n">
        <f aca="false">K25-J25</f>
        <v>-8790.32000000007</v>
      </c>
      <c r="M25" s="203" t="n">
        <f aca="false">K25/J25*100</f>
        <v>99.4932361888829</v>
      </c>
    </row>
    <row r="26" s="165" customFormat="true" ht="38.25" hidden="false" customHeight="true" outlineLevel="0" collapsed="false">
      <c r="A26" s="207"/>
      <c r="B26" s="196"/>
      <c r="C26" s="193"/>
      <c r="D26" s="206" t="s">
        <v>340</v>
      </c>
      <c r="E26" s="170"/>
      <c r="F26" s="196"/>
      <c r="G26" s="196"/>
      <c r="H26" s="196" t="s">
        <v>341</v>
      </c>
      <c r="I26" s="196"/>
      <c r="J26" s="201" t="n">
        <f aca="false">J27</f>
        <v>940329</v>
      </c>
      <c r="K26" s="201" t="n">
        <f aca="false">K27</f>
        <v>940329</v>
      </c>
      <c r="L26" s="202" t="n">
        <f aca="false">K26-J26</f>
        <v>0</v>
      </c>
      <c r="M26" s="203" t="n">
        <f aca="false">K26/J26*100</f>
        <v>100</v>
      </c>
    </row>
    <row r="27" s="165" customFormat="true" ht="75" hidden="false" customHeight="true" outlineLevel="0" collapsed="false">
      <c r="A27" s="207"/>
      <c r="B27" s="196"/>
      <c r="C27" s="193"/>
      <c r="D27" s="206" t="s">
        <v>342</v>
      </c>
      <c r="E27" s="170"/>
      <c r="F27" s="196"/>
      <c r="G27" s="196"/>
      <c r="H27" s="196" t="s">
        <v>341</v>
      </c>
      <c r="I27" s="196" t="s">
        <v>329</v>
      </c>
      <c r="J27" s="201" t="n">
        <v>940329</v>
      </c>
      <c r="K27" s="201" t="n">
        <v>940329</v>
      </c>
      <c r="L27" s="202" t="n">
        <f aca="false">K27-J27</f>
        <v>0</v>
      </c>
      <c r="M27" s="203" t="n">
        <f aca="false">K27/J27*100</f>
        <v>100</v>
      </c>
    </row>
    <row r="28" s="165" customFormat="true" ht="38.25" hidden="false" customHeight="true" outlineLevel="0" collapsed="false">
      <c r="A28" s="191"/>
      <c r="B28" s="209" t="n">
        <v>5120000000</v>
      </c>
      <c r="D28" s="206" t="s">
        <v>343</v>
      </c>
      <c r="E28" s="170" t="n">
        <v>992</v>
      </c>
      <c r="F28" s="196" t="s">
        <v>344</v>
      </c>
      <c r="G28" s="196" t="s">
        <v>321</v>
      </c>
      <c r="H28" s="209" t="n">
        <v>5120000000</v>
      </c>
      <c r="I28" s="196"/>
      <c r="J28" s="201" t="n">
        <f aca="false">J29</f>
        <v>360000</v>
      </c>
      <c r="K28" s="201" t="n">
        <f aca="false">K29</f>
        <v>351209.68</v>
      </c>
      <c r="L28" s="202" t="n">
        <f aca="false">K28-J28</f>
        <v>-8790.32000000001</v>
      </c>
      <c r="M28" s="203" t="n">
        <f aca="false">K28/J28*100</f>
        <v>97.5582444444444</v>
      </c>
    </row>
    <row r="29" s="165" customFormat="true" ht="39.75" hidden="false" customHeight="true" outlineLevel="0" collapsed="false">
      <c r="A29" s="207" t="s">
        <v>322</v>
      </c>
      <c r="B29" s="209" t="n">
        <v>5120110560</v>
      </c>
      <c r="D29" s="206" t="s">
        <v>345</v>
      </c>
      <c r="E29" s="170" t="n">
        <v>992</v>
      </c>
      <c r="F29" s="196" t="s">
        <v>344</v>
      </c>
      <c r="G29" s="196" t="s">
        <v>321</v>
      </c>
      <c r="H29" s="209" t="n">
        <v>5120010560</v>
      </c>
      <c r="I29" s="196"/>
      <c r="J29" s="201" t="n">
        <f aca="false">J30</f>
        <v>360000</v>
      </c>
      <c r="K29" s="201" t="n">
        <f aca="false">K30</f>
        <v>351209.68</v>
      </c>
      <c r="L29" s="202" t="n">
        <f aca="false">K29-J29</f>
        <v>-8790.32000000001</v>
      </c>
      <c r="M29" s="203" t="n">
        <f aca="false">K29/J29*100</f>
        <v>97.5582444444444</v>
      </c>
      <c r="Q29" s="165" t="s">
        <v>196</v>
      </c>
    </row>
    <row r="30" s="210" customFormat="true" ht="37.5" hidden="false" customHeight="true" outlineLevel="0" collapsed="false">
      <c r="A30" s="207"/>
      <c r="B30" s="209" t="n">
        <v>5120110560</v>
      </c>
      <c r="C30" s="165"/>
      <c r="D30" s="170" t="s">
        <v>328</v>
      </c>
      <c r="E30" s="170" t="n">
        <v>992</v>
      </c>
      <c r="F30" s="196" t="s">
        <v>344</v>
      </c>
      <c r="G30" s="196" t="s">
        <v>321</v>
      </c>
      <c r="H30" s="209" t="n">
        <v>5120010560</v>
      </c>
      <c r="I30" s="196" t="s">
        <v>329</v>
      </c>
      <c r="J30" s="201" t="n">
        <v>360000</v>
      </c>
      <c r="K30" s="202" t="n">
        <v>351209.68</v>
      </c>
      <c r="L30" s="202" t="n">
        <f aca="false">K30-J30</f>
        <v>-8790.32000000001</v>
      </c>
      <c r="M30" s="203" t="n">
        <f aca="false">K30/J30*100</f>
        <v>97.5582444444444</v>
      </c>
    </row>
    <row r="31" s="165" customFormat="true" ht="23.25" hidden="false" customHeight="true" outlineLevel="0" collapsed="false">
      <c r="A31" s="207"/>
      <c r="B31" s="196" t="s">
        <v>346</v>
      </c>
      <c r="C31" s="193"/>
      <c r="D31" s="170" t="s">
        <v>347</v>
      </c>
      <c r="E31" s="170" t="n">
        <v>992</v>
      </c>
      <c r="F31" s="196" t="s">
        <v>335</v>
      </c>
      <c r="G31" s="196" t="s">
        <v>348</v>
      </c>
      <c r="H31" s="196" t="s">
        <v>346</v>
      </c>
      <c r="I31" s="196"/>
      <c r="J31" s="201" t="n">
        <f aca="false">J32+J34</f>
        <v>75620</v>
      </c>
      <c r="K31" s="201" t="n">
        <f aca="false">K32+K34</f>
        <v>75620</v>
      </c>
      <c r="L31" s="202" t="n">
        <f aca="false">K31-J31</f>
        <v>0</v>
      </c>
      <c r="M31" s="203" t="n">
        <f aca="false">K31/J31*100</f>
        <v>100</v>
      </c>
    </row>
    <row r="32" s="165" customFormat="true" ht="54" hidden="false" customHeight="true" outlineLevel="0" collapsed="false">
      <c r="A32" s="207"/>
      <c r="B32" s="196"/>
      <c r="C32" s="193"/>
      <c r="D32" s="170" t="s">
        <v>349</v>
      </c>
      <c r="E32" s="170"/>
      <c r="F32" s="196"/>
      <c r="G32" s="196"/>
      <c r="H32" s="196" t="s">
        <v>350</v>
      </c>
      <c r="I32" s="196"/>
      <c r="J32" s="201" t="n">
        <f aca="false">J33</f>
        <v>3000</v>
      </c>
      <c r="K32" s="201" t="n">
        <f aca="false">K33</f>
        <v>3000</v>
      </c>
      <c r="L32" s="202" t="n">
        <f aca="false">K32-J32</f>
        <v>0</v>
      </c>
      <c r="M32" s="203" t="n">
        <f aca="false">K32/J32*100</f>
        <v>100</v>
      </c>
    </row>
    <row r="33" s="165" customFormat="true" ht="37.5" hidden="false" customHeight="true" outlineLevel="0" collapsed="false">
      <c r="A33" s="207"/>
      <c r="B33" s="196"/>
      <c r="C33" s="193"/>
      <c r="D33" s="170" t="s">
        <v>328</v>
      </c>
      <c r="E33" s="170"/>
      <c r="F33" s="196"/>
      <c r="G33" s="196"/>
      <c r="H33" s="196" t="s">
        <v>350</v>
      </c>
      <c r="I33" s="196" t="s">
        <v>329</v>
      </c>
      <c r="J33" s="201" t="n">
        <v>3000</v>
      </c>
      <c r="K33" s="201" t="n">
        <v>3000</v>
      </c>
      <c r="L33" s="202" t="n">
        <f aca="false">K33-J33</f>
        <v>0</v>
      </c>
      <c r="M33" s="203" t="n">
        <f aca="false">K33/J33*100</f>
        <v>100</v>
      </c>
    </row>
    <row r="34" s="165" customFormat="true" ht="71.25" hidden="false" customHeight="true" outlineLevel="0" collapsed="false">
      <c r="A34" s="207"/>
      <c r="B34" s="196"/>
      <c r="C34" s="193"/>
      <c r="D34" s="170" t="s">
        <v>351</v>
      </c>
      <c r="E34" s="170"/>
      <c r="F34" s="196"/>
      <c r="G34" s="196"/>
      <c r="H34" s="196" t="s">
        <v>352</v>
      </c>
      <c r="I34" s="196"/>
      <c r="J34" s="201" t="n">
        <f aca="false">J35+J38</f>
        <v>72620</v>
      </c>
      <c r="K34" s="201" t="n">
        <f aca="false">K35+K38</f>
        <v>72620</v>
      </c>
      <c r="L34" s="202" t="n">
        <f aca="false">K34-J34</f>
        <v>0</v>
      </c>
      <c r="M34" s="203" t="n">
        <f aca="false">K34/J34*100</f>
        <v>100</v>
      </c>
    </row>
    <row r="35" s="165" customFormat="true" ht="71.45" hidden="false" customHeight="true" outlineLevel="0" collapsed="false">
      <c r="A35" s="207"/>
      <c r="B35" s="196" t="s">
        <v>353</v>
      </c>
      <c r="C35" s="193"/>
      <c r="D35" s="206" t="s">
        <v>351</v>
      </c>
      <c r="E35" s="170" t="n">
        <v>992</v>
      </c>
      <c r="F35" s="196" t="s">
        <v>335</v>
      </c>
      <c r="G35" s="196" t="s">
        <v>348</v>
      </c>
      <c r="H35" s="196" t="s">
        <v>353</v>
      </c>
      <c r="I35" s="196"/>
      <c r="J35" s="201" t="n">
        <f aca="false">J36+J37</f>
        <v>44900</v>
      </c>
      <c r="K35" s="201" t="n">
        <f aca="false">K36+K37</f>
        <v>44900</v>
      </c>
      <c r="L35" s="202" t="n">
        <f aca="false">K35-J35</f>
        <v>0</v>
      </c>
      <c r="M35" s="203" t="n">
        <f aca="false">K35/J35*100</f>
        <v>100</v>
      </c>
    </row>
    <row r="36" s="165" customFormat="true" ht="36.75" hidden="false" customHeight="true" outlineLevel="0" collapsed="false">
      <c r="A36" s="207"/>
      <c r="B36" s="196" t="s">
        <v>353</v>
      </c>
      <c r="C36" s="211"/>
      <c r="D36" s="208" t="s">
        <v>337</v>
      </c>
      <c r="E36" s="170" t="n">
        <v>992</v>
      </c>
      <c r="F36" s="196" t="s">
        <v>335</v>
      </c>
      <c r="G36" s="196" t="s">
        <v>348</v>
      </c>
      <c r="H36" s="196" t="s">
        <v>353</v>
      </c>
      <c r="I36" s="196" t="s">
        <v>329</v>
      </c>
      <c r="J36" s="201" t="n">
        <v>44900</v>
      </c>
      <c r="K36" s="201" t="n">
        <v>44900</v>
      </c>
      <c r="L36" s="202" t="n">
        <f aca="false">K36-J36</f>
        <v>0</v>
      </c>
      <c r="M36" s="203" t="n">
        <f aca="false">K36/J36*100</f>
        <v>100</v>
      </c>
    </row>
    <row r="37" s="165" customFormat="true" ht="21" hidden="true" customHeight="true" outlineLevel="0" collapsed="false">
      <c r="A37" s="207"/>
      <c r="B37" s="196"/>
      <c r="C37" s="211"/>
      <c r="D37" s="170" t="s">
        <v>330</v>
      </c>
      <c r="E37" s="170"/>
      <c r="F37" s="196"/>
      <c r="G37" s="196"/>
      <c r="H37" s="196" t="s">
        <v>353</v>
      </c>
      <c r="I37" s="196" t="s">
        <v>331</v>
      </c>
      <c r="J37" s="201" t="n">
        <v>0</v>
      </c>
      <c r="K37" s="201" t="n">
        <v>0</v>
      </c>
      <c r="L37" s="202"/>
      <c r="M37" s="203"/>
    </row>
    <row r="38" s="165" customFormat="true" ht="16.5" hidden="false" customHeight="true" outlineLevel="0" collapsed="false">
      <c r="A38" s="207"/>
      <c r="B38" s="196"/>
      <c r="C38" s="211"/>
      <c r="D38" s="125" t="s">
        <v>354</v>
      </c>
      <c r="E38" s="170"/>
      <c r="F38" s="196"/>
      <c r="G38" s="196"/>
      <c r="H38" s="196" t="s">
        <v>355</v>
      </c>
      <c r="I38" s="196"/>
      <c r="J38" s="201" t="n">
        <f aca="false">J39</f>
        <v>27720</v>
      </c>
      <c r="K38" s="201" t="n">
        <f aca="false">K39</f>
        <v>27720</v>
      </c>
      <c r="L38" s="202" t="n">
        <f aca="false">K38-J38</f>
        <v>0</v>
      </c>
      <c r="M38" s="203" t="n">
        <f aca="false">K38/J38*100</f>
        <v>100</v>
      </c>
    </row>
    <row r="39" s="165" customFormat="true" ht="36.75" hidden="false" customHeight="true" outlineLevel="0" collapsed="false">
      <c r="A39" s="207"/>
      <c r="B39" s="196"/>
      <c r="C39" s="211"/>
      <c r="D39" s="208" t="s">
        <v>337</v>
      </c>
      <c r="E39" s="170"/>
      <c r="F39" s="196"/>
      <c r="G39" s="196"/>
      <c r="H39" s="196" t="s">
        <v>355</v>
      </c>
      <c r="I39" s="196" t="s">
        <v>329</v>
      </c>
      <c r="J39" s="201" t="n">
        <v>27720</v>
      </c>
      <c r="K39" s="201" t="n">
        <v>27720</v>
      </c>
      <c r="L39" s="202" t="n">
        <f aca="false">K39-J39</f>
        <v>0</v>
      </c>
      <c r="M39" s="203" t="n">
        <f aca="false">K39/J39*100</f>
        <v>100</v>
      </c>
    </row>
    <row r="40" s="165" customFormat="true" ht="38.45" hidden="false" customHeight="true" outlineLevel="0" collapsed="false">
      <c r="A40" s="207"/>
      <c r="B40" s="196"/>
      <c r="C40" s="211"/>
      <c r="D40" s="208" t="s">
        <v>356</v>
      </c>
      <c r="E40" s="170"/>
      <c r="F40" s="196"/>
      <c r="G40" s="196"/>
      <c r="H40" s="196" t="s">
        <v>357</v>
      </c>
      <c r="I40" s="196"/>
      <c r="J40" s="201" t="n">
        <f aca="false">J41</f>
        <v>32700</v>
      </c>
      <c r="K40" s="201" t="n">
        <f aca="false">K41</f>
        <v>32700</v>
      </c>
      <c r="L40" s="202" t="n">
        <f aca="false">K40-J40</f>
        <v>0</v>
      </c>
      <c r="M40" s="203" t="n">
        <f aca="false">K40/J40*100</f>
        <v>100</v>
      </c>
    </row>
    <row r="41" s="165" customFormat="true" ht="36.75" hidden="false" customHeight="true" outlineLevel="0" collapsed="false">
      <c r="A41" s="207"/>
      <c r="B41" s="196"/>
      <c r="C41" s="211"/>
      <c r="D41" s="208" t="s">
        <v>356</v>
      </c>
      <c r="E41" s="170"/>
      <c r="F41" s="196"/>
      <c r="G41" s="196"/>
      <c r="H41" s="196" t="s">
        <v>358</v>
      </c>
      <c r="I41" s="196"/>
      <c r="J41" s="201" t="n">
        <f aca="false">J42</f>
        <v>32700</v>
      </c>
      <c r="K41" s="201" t="n">
        <f aca="false">K42</f>
        <v>32700</v>
      </c>
      <c r="L41" s="202" t="n">
        <f aca="false">K41-J41</f>
        <v>0</v>
      </c>
      <c r="M41" s="203" t="n">
        <f aca="false">K41/J41*100</f>
        <v>100</v>
      </c>
    </row>
    <row r="42" s="165" customFormat="true" ht="36.75" hidden="false" customHeight="true" outlineLevel="0" collapsed="false">
      <c r="A42" s="207"/>
      <c r="B42" s="196"/>
      <c r="C42" s="211"/>
      <c r="D42" s="208" t="s">
        <v>337</v>
      </c>
      <c r="E42" s="170"/>
      <c r="F42" s="196"/>
      <c r="G42" s="196"/>
      <c r="H42" s="196" t="s">
        <v>358</v>
      </c>
      <c r="I42" s="196" t="s">
        <v>329</v>
      </c>
      <c r="J42" s="201" t="n">
        <v>32700</v>
      </c>
      <c r="K42" s="201" t="n">
        <v>32700</v>
      </c>
      <c r="L42" s="202" t="n">
        <f aca="false">K42-J42</f>
        <v>0</v>
      </c>
      <c r="M42" s="203" t="n">
        <f aca="false">K42/J42*100</f>
        <v>100</v>
      </c>
    </row>
    <row r="43" s="165" customFormat="true" ht="36" hidden="false" customHeight="true" outlineLevel="0" collapsed="false">
      <c r="A43" s="207"/>
      <c r="B43" s="196" t="s">
        <v>359</v>
      </c>
      <c r="C43" s="193"/>
      <c r="D43" s="206" t="s">
        <v>360</v>
      </c>
      <c r="E43" s="170" t="n">
        <v>992</v>
      </c>
      <c r="F43" s="196" t="s">
        <v>321</v>
      </c>
      <c r="G43" s="196" t="s">
        <v>344</v>
      </c>
      <c r="H43" s="196" t="s">
        <v>359</v>
      </c>
      <c r="I43" s="196"/>
      <c r="J43" s="201" t="n">
        <f aca="false">J44</f>
        <v>5000</v>
      </c>
      <c r="K43" s="201" t="n">
        <f aca="false">K44</f>
        <v>5000</v>
      </c>
      <c r="L43" s="202" t="n">
        <f aca="false">K43-J43</f>
        <v>0</v>
      </c>
      <c r="M43" s="203" t="n">
        <f aca="false">K43/J43*100</f>
        <v>100</v>
      </c>
    </row>
    <row r="44" s="165" customFormat="true" ht="38.25" hidden="false" customHeight="true" outlineLevel="0" collapsed="false">
      <c r="A44" s="207"/>
      <c r="B44" s="196" t="s">
        <v>361</v>
      </c>
      <c r="C44" s="193"/>
      <c r="D44" s="206" t="s">
        <v>362</v>
      </c>
      <c r="E44" s="170" t="n">
        <v>992</v>
      </c>
      <c r="F44" s="196" t="s">
        <v>321</v>
      </c>
      <c r="G44" s="196" t="s">
        <v>344</v>
      </c>
      <c r="H44" s="196" t="s">
        <v>363</v>
      </c>
      <c r="I44" s="196"/>
      <c r="J44" s="201" t="n">
        <f aca="false">J45</f>
        <v>5000</v>
      </c>
      <c r="K44" s="201" t="n">
        <f aca="false">K45</f>
        <v>5000</v>
      </c>
      <c r="L44" s="202" t="n">
        <f aca="false">K44-J44</f>
        <v>0</v>
      </c>
      <c r="M44" s="203" t="n">
        <f aca="false">K44/J44*100</f>
        <v>100</v>
      </c>
    </row>
    <row r="45" s="165" customFormat="true" ht="39.75" hidden="false" customHeight="true" outlineLevel="0" collapsed="false">
      <c r="A45" s="207"/>
      <c r="B45" s="196" t="s">
        <v>361</v>
      </c>
      <c r="C45" s="193"/>
      <c r="D45" s="212" t="s">
        <v>328</v>
      </c>
      <c r="E45" s="170" t="n">
        <v>992</v>
      </c>
      <c r="F45" s="196" t="s">
        <v>321</v>
      </c>
      <c r="G45" s="196" t="s">
        <v>344</v>
      </c>
      <c r="H45" s="196" t="s">
        <v>363</v>
      </c>
      <c r="I45" s="196" t="s">
        <v>329</v>
      </c>
      <c r="J45" s="201" t="n">
        <v>5000</v>
      </c>
      <c r="K45" s="201" t="n">
        <v>5000</v>
      </c>
      <c r="L45" s="202" t="n">
        <f aca="false">K45-J45</f>
        <v>0</v>
      </c>
      <c r="M45" s="203" t="n">
        <f aca="false">K45/J45*100</f>
        <v>100</v>
      </c>
    </row>
    <row r="46" s="165" customFormat="true" ht="40.5" hidden="false" customHeight="true" outlineLevel="0" collapsed="false">
      <c r="A46" s="207"/>
      <c r="B46" s="196" t="s">
        <v>364</v>
      </c>
      <c r="C46" s="193"/>
      <c r="D46" s="206" t="s">
        <v>365</v>
      </c>
      <c r="E46" s="170" t="n">
        <v>992</v>
      </c>
      <c r="F46" s="213" t="s">
        <v>318</v>
      </c>
      <c r="G46" s="213" t="s">
        <v>366</v>
      </c>
      <c r="H46" s="196" t="s">
        <v>364</v>
      </c>
      <c r="I46" s="67"/>
      <c r="J46" s="201" t="n">
        <f aca="false">J47</f>
        <v>120000</v>
      </c>
      <c r="K46" s="201" t="n">
        <f aca="false">K47</f>
        <v>120000</v>
      </c>
      <c r="L46" s="202" t="n">
        <f aca="false">K46-J46</f>
        <v>0</v>
      </c>
      <c r="M46" s="203" t="n">
        <f aca="false">K46/J46*100</f>
        <v>100</v>
      </c>
    </row>
    <row r="47" s="165" customFormat="true" ht="32.45" hidden="false" customHeight="true" outlineLevel="0" collapsed="false">
      <c r="A47" s="207"/>
      <c r="B47" s="196" t="s">
        <v>367</v>
      </c>
      <c r="C47" s="193"/>
      <c r="D47" s="206" t="s">
        <v>365</v>
      </c>
      <c r="E47" s="170" t="n">
        <v>992</v>
      </c>
      <c r="F47" s="213" t="s">
        <v>318</v>
      </c>
      <c r="G47" s="213" t="s">
        <v>366</v>
      </c>
      <c r="H47" s="196" t="s">
        <v>368</v>
      </c>
      <c r="I47" s="213"/>
      <c r="J47" s="201" t="n">
        <f aca="false">J48</f>
        <v>120000</v>
      </c>
      <c r="K47" s="201" t="n">
        <f aca="false">K48</f>
        <v>120000</v>
      </c>
      <c r="L47" s="202" t="n">
        <f aca="false">K47-J47</f>
        <v>0</v>
      </c>
      <c r="M47" s="203" t="n">
        <f aca="false">K47/J47*100</f>
        <v>100</v>
      </c>
    </row>
    <row r="48" s="165" customFormat="true" ht="36" hidden="false" customHeight="true" outlineLevel="0" collapsed="false">
      <c r="A48" s="207"/>
      <c r="B48" s="196" t="s">
        <v>367</v>
      </c>
      <c r="C48" s="193"/>
      <c r="D48" s="125" t="s">
        <v>369</v>
      </c>
      <c r="E48" s="170" t="n">
        <v>992</v>
      </c>
      <c r="F48" s="213" t="s">
        <v>318</v>
      </c>
      <c r="G48" s="213" t="s">
        <v>366</v>
      </c>
      <c r="H48" s="196" t="s">
        <v>368</v>
      </c>
      <c r="I48" s="213" t="s">
        <v>370</v>
      </c>
      <c r="J48" s="201" t="n">
        <v>120000</v>
      </c>
      <c r="K48" s="201" t="n">
        <v>120000</v>
      </c>
      <c r="L48" s="202" t="n">
        <f aca="false">K48-J48</f>
        <v>0</v>
      </c>
      <c r="M48" s="203" t="n">
        <f aca="false">K48/J48*100</f>
        <v>100</v>
      </c>
    </row>
    <row r="49" s="165" customFormat="true" ht="21.75" hidden="true" customHeight="true" outlineLevel="0" collapsed="false">
      <c r="A49" s="207"/>
      <c r="B49" s="196" t="s">
        <v>371</v>
      </c>
      <c r="C49" s="193"/>
      <c r="D49" s="206" t="s">
        <v>372</v>
      </c>
      <c r="E49" s="170" t="n">
        <v>992</v>
      </c>
      <c r="F49" s="196" t="s">
        <v>373</v>
      </c>
      <c r="G49" s="196" t="s">
        <v>321</v>
      </c>
      <c r="H49" s="196" t="s">
        <v>371</v>
      </c>
      <c r="I49" s="214"/>
      <c r="J49" s="201" t="n">
        <v>0</v>
      </c>
      <c r="K49" s="201" t="n">
        <v>0</v>
      </c>
      <c r="L49" s="202" t="n">
        <f aca="false">K49-J49</f>
        <v>0</v>
      </c>
      <c r="M49" s="203" t="e">
        <f aca="false">K49/J49*100</f>
        <v>#DIV/0!</v>
      </c>
    </row>
    <row r="50" s="165" customFormat="true" ht="18.75" hidden="true" customHeight="true" outlineLevel="0" collapsed="false">
      <c r="A50" s="207"/>
      <c r="B50" s="196" t="s">
        <v>374</v>
      </c>
      <c r="C50" s="193"/>
      <c r="D50" s="206" t="s">
        <v>375</v>
      </c>
      <c r="E50" s="170" t="n">
        <v>992</v>
      </c>
      <c r="F50" s="196" t="s">
        <v>373</v>
      </c>
      <c r="G50" s="196" t="s">
        <v>321</v>
      </c>
      <c r="H50" s="196" t="s">
        <v>374</v>
      </c>
      <c r="I50" s="196"/>
      <c r="J50" s="201" t="n">
        <v>0</v>
      </c>
      <c r="K50" s="201" t="n">
        <v>0</v>
      </c>
      <c r="L50" s="202" t="n">
        <f aca="false">K50-J50</f>
        <v>0</v>
      </c>
      <c r="M50" s="203" t="e">
        <f aca="false">K50/J50*100</f>
        <v>#DIV/0!</v>
      </c>
    </row>
    <row r="51" s="165" customFormat="true" ht="37.5" hidden="true" customHeight="true" outlineLevel="0" collapsed="false">
      <c r="A51" s="207"/>
      <c r="B51" s="196" t="s">
        <v>376</v>
      </c>
      <c r="C51" s="193"/>
      <c r="D51" s="206" t="s">
        <v>377</v>
      </c>
      <c r="E51" s="170" t="n">
        <v>992</v>
      </c>
      <c r="F51" s="196" t="s">
        <v>373</v>
      </c>
      <c r="G51" s="196" t="s">
        <v>321</v>
      </c>
      <c r="H51" s="196" t="s">
        <v>376</v>
      </c>
      <c r="I51" s="196"/>
      <c r="J51" s="201" t="n">
        <v>0</v>
      </c>
      <c r="K51" s="201" t="n">
        <v>0</v>
      </c>
      <c r="L51" s="202" t="n">
        <f aca="false">K51-J51</f>
        <v>0</v>
      </c>
      <c r="M51" s="203" t="e">
        <f aca="false">K51/J51*100</f>
        <v>#DIV/0!</v>
      </c>
    </row>
    <row r="52" s="165" customFormat="true" ht="99" hidden="true" customHeight="true" outlineLevel="0" collapsed="false">
      <c r="A52" s="207"/>
      <c r="B52" s="196" t="s">
        <v>376</v>
      </c>
      <c r="C52" s="193"/>
      <c r="D52" s="170" t="s">
        <v>325</v>
      </c>
      <c r="E52" s="170" t="n">
        <v>992</v>
      </c>
      <c r="F52" s="196" t="s">
        <v>373</v>
      </c>
      <c r="G52" s="196" t="s">
        <v>321</v>
      </c>
      <c r="H52" s="196" t="s">
        <v>376</v>
      </c>
      <c r="I52" s="196" t="s">
        <v>326</v>
      </c>
      <c r="J52" s="201" t="n">
        <v>0</v>
      </c>
      <c r="K52" s="201" t="n">
        <v>0</v>
      </c>
      <c r="L52" s="202" t="n">
        <f aca="false">K52-J52</f>
        <v>0</v>
      </c>
      <c r="M52" s="203" t="e">
        <f aca="false">K52/J52*100</f>
        <v>#DIV/0!</v>
      </c>
    </row>
    <row r="53" s="165" customFormat="true" ht="41.25" hidden="true" customHeight="true" outlineLevel="0" collapsed="false">
      <c r="A53" s="207"/>
      <c r="B53" s="196" t="s">
        <v>376</v>
      </c>
      <c r="C53" s="193"/>
      <c r="D53" s="170" t="s">
        <v>328</v>
      </c>
      <c r="E53" s="170" t="n">
        <v>992</v>
      </c>
      <c r="F53" s="196" t="s">
        <v>373</v>
      </c>
      <c r="G53" s="196" t="s">
        <v>321</v>
      </c>
      <c r="H53" s="196" t="s">
        <v>376</v>
      </c>
      <c r="I53" s="196" t="s">
        <v>329</v>
      </c>
      <c r="J53" s="201" t="n">
        <v>0</v>
      </c>
      <c r="K53" s="201" t="n">
        <v>0</v>
      </c>
      <c r="L53" s="202" t="n">
        <f aca="false">K53-J53</f>
        <v>0</v>
      </c>
      <c r="M53" s="203" t="e">
        <f aca="false">K53/J53*100</f>
        <v>#DIV/0!</v>
      </c>
    </row>
    <row r="54" s="165" customFormat="true" ht="24" hidden="true" customHeight="true" outlineLevel="0" collapsed="false">
      <c r="A54" s="207"/>
      <c r="B54" s="196" t="s">
        <v>376</v>
      </c>
      <c r="C54" s="193"/>
      <c r="D54" s="170" t="s">
        <v>330</v>
      </c>
      <c r="E54" s="170" t="n">
        <v>992</v>
      </c>
      <c r="F54" s="196" t="s">
        <v>373</v>
      </c>
      <c r="G54" s="196" t="s">
        <v>321</v>
      </c>
      <c r="H54" s="196" t="s">
        <v>376</v>
      </c>
      <c r="I54" s="196" t="s">
        <v>331</v>
      </c>
      <c r="J54" s="201" t="n">
        <v>0</v>
      </c>
      <c r="K54" s="201" t="n">
        <v>0</v>
      </c>
      <c r="L54" s="202" t="n">
        <f aca="false">K54-J54</f>
        <v>0</v>
      </c>
      <c r="M54" s="203" t="e">
        <f aca="false">K54/J54*100</f>
        <v>#DIV/0!</v>
      </c>
    </row>
    <row r="55" s="165" customFormat="true" ht="37.5" hidden="true" customHeight="true" outlineLevel="0" collapsed="false">
      <c r="A55" s="207"/>
      <c r="B55" s="196" t="s">
        <v>378</v>
      </c>
      <c r="C55" s="193"/>
      <c r="D55" s="206" t="s">
        <v>379</v>
      </c>
      <c r="E55" s="170" t="n">
        <v>992</v>
      </c>
      <c r="F55" s="215" t="s">
        <v>380</v>
      </c>
      <c r="G55" s="215" t="s">
        <v>380</v>
      </c>
      <c r="H55" s="196" t="s">
        <v>378</v>
      </c>
      <c r="I55" s="196"/>
      <c r="J55" s="201" t="n">
        <v>0</v>
      </c>
      <c r="K55" s="201" t="n">
        <v>0</v>
      </c>
      <c r="L55" s="202" t="n">
        <f aca="false">K55-J55</f>
        <v>0</v>
      </c>
      <c r="M55" s="203" t="e">
        <f aca="false">K55/J55*100</f>
        <v>#DIV/0!</v>
      </c>
    </row>
    <row r="56" s="165" customFormat="true" ht="17.25" hidden="true" customHeight="true" outlineLevel="0" collapsed="false">
      <c r="A56" s="207"/>
      <c r="B56" s="196" t="s">
        <v>381</v>
      </c>
      <c r="C56" s="193"/>
      <c r="D56" s="206" t="s">
        <v>382</v>
      </c>
      <c r="E56" s="170" t="n">
        <v>992</v>
      </c>
      <c r="F56" s="196" t="s">
        <v>380</v>
      </c>
      <c r="G56" s="196" t="s">
        <v>380</v>
      </c>
      <c r="H56" s="196" t="s">
        <v>381</v>
      </c>
      <c r="I56" s="196"/>
      <c r="J56" s="201" t="n">
        <v>0</v>
      </c>
      <c r="K56" s="201" t="n">
        <v>0</v>
      </c>
      <c r="L56" s="202" t="n">
        <f aca="false">K56-J56</f>
        <v>0</v>
      </c>
      <c r="M56" s="203" t="e">
        <f aca="false">K56/J56*100</f>
        <v>#DIV/0!</v>
      </c>
    </row>
    <row r="57" s="165" customFormat="true" ht="20.25" hidden="true" customHeight="true" outlineLevel="0" collapsed="false">
      <c r="A57" s="207"/>
      <c r="B57" s="196" t="s">
        <v>383</v>
      </c>
      <c r="C57" s="193"/>
      <c r="D57" s="206" t="s">
        <v>384</v>
      </c>
      <c r="E57" s="170" t="n">
        <v>992</v>
      </c>
      <c r="F57" s="196" t="s">
        <v>380</v>
      </c>
      <c r="G57" s="196" t="s">
        <v>380</v>
      </c>
      <c r="H57" s="196" t="s">
        <v>383</v>
      </c>
      <c r="I57" s="196"/>
      <c r="J57" s="201" t="n">
        <v>0</v>
      </c>
      <c r="K57" s="201" t="n">
        <v>0</v>
      </c>
      <c r="L57" s="202" t="n">
        <f aca="false">K57-J57</f>
        <v>0</v>
      </c>
      <c r="M57" s="203" t="e">
        <f aca="false">K57/J57*100</f>
        <v>#DIV/0!</v>
      </c>
    </row>
    <row r="58" s="165" customFormat="true" ht="39.75" hidden="true" customHeight="true" outlineLevel="0" collapsed="false">
      <c r="A58" s="207"/>
      <c r="B58" s="196" t="s">
        <v>383</v>
      </c>
      <c r="C58" s="193"/>
      <c r="D58" s="170" t="s">
        <v>328</v>
      </c>
      <c r="E58" s="170" t="n">
        <v>992</v>
      </c>
      <c r="F58" s="196" t="s">
        <v>380</v>
      </c>
      <c r="G58" s="196" t="s">
        <v>380</v>
      </c>
      <c r="H58" s="196" t="s">
        <v>383</v>
      </c>
      <c r="I58" s="196" t="s">
        <v>329</v>
      </c>
      <c r="J58" s="201" t="n">
        <v>0</v>
      </c>
      <c r="K58" s="201" t="n">
        <v>0</v>
      </c>
      <c r="L58" s="202" t="n">
        <f aca="false">K58-J58</f>
        <v>0</v>
      </c>
      <c r="M58" s="203" t="e">
        <f aca="false">K58/J58*100</f>
        <v>#DIV/0!</v>
      </c>
    </row>
    <row r="59" s="165" customFormat="true" ht="39.75" hidden="false" customHeight="true" outlineLevel="0" collapsed="false">
      <c r="A59" s="207"/>
      <c r="B59" s="196"/>
      <c r="C59" s="193"/>
      <c r="D59" s="170" t="s">
        <v>385</v>
      </c>
      <c r="E59" s="170"/>
      <c r="F59" s="196"/>
      <c r="G59" s="196"/>
      <c r="H59" s="196" t="s">
        <v>386</v>
      </c>
      <c r="I59" s="196"/>
      <c r="J59" s="201" t="n">
        <f aca="false">J60</f>
        <v>200950</v>
      </c>
      <c r="K59" s="201" t="n">
        <f aca="false">K60</f>
        <v>200950</v>
      </c>
      <c r="L59" s="202" t="n">
        <f aca="false">K59-J59</f>
        <v>0</v>
      </c>
      <c r="M59" s="203" t="n">
        <f aca="false">K59/J59*100</f>
        <v>100</v>
      </c>
    </row>
    <row r="60" s="165" customFormat="true" ht="73.9" hidden="false" customHeight="true" outlineLevel="0" collapsed="false">
      <c r="A60" s="207"/>
      <c r="B60" s="196"/>
      <c r="C60" s="193"/>
      <c r="D60" s="170" t="s">
        <v>387</v>
      </c>
      <c r="E60" s="170"/>
      <c r="F60" s="196"/>
      <c r="G60" s="196"/>
      <c r="H60" s="196" t="s">
        <v>388</v>
      </c>
      <c r="I60" s="196"/>
      <c r="J60" s="201" t="n">
        <f aca="false">J61</f>
        <v>200950</v>
      </c>
      <c r="K60" s="201" t="n">
        <f aca="false">K61</f>
        <v>200950</v>
      </c>
      <c r="L60" s="202" t="n">
        <f aca="false">K60-J60</f>
        <v>0</v>
      </c>
      <c r="M60" s="203" t="n">
        <f aca="false">K60/J60*100</f>
        <v>100</v>
      </c>
    </row>
    <row r="61" s="165" customFormat="true" ht="39.75" hidden="false" customHeight="true" outlineLevel="0" collapsed="false">
      <c r="A61" s="207"/>
      <c r="B61" s="196"/>
      <c r="C61" s="193"/>
      <c r="D61" s="212" t="s">
        <v>328</v>
      </c>
      <c r="E61" s="170"/>
      <c r="F61" s="196"/>
      <c r="G61" s="196"/>
      <c r="H61" s="196" t="s">
        <v>388</v>
      </c>
      <c r="I61" s="196" t="s">
        <v>329</v>
      </c>
      <c r="J61" s="201" t="n">
        <v>200950</v>
      </c>
      <c r="K61" s="201" t="n">
        <v>200950</v>
      </c>
      <c r="L61" s="202" t="n">
        <f aca="false">K61-J61</f>
        <v>0</v>
      </c>
      <c r="M61" s="203" t="n">
        <f aca="false">K61/J61*100</f>
        <v>100</v>
      </c>
    </row>
    <row r="62" s="165" customFormat="true" ht="39.75" hidden="false" customHeight="true" outlineLevel="0" collapsed="false">
      <c r="A62" s="207"/>
      <c r="B62" s="196"/>
      <c r="C62" s="193"/>
      <c r="D62" s="125" t="s">
        <v>389</v>
      </c>
      <c r="E62" s="170"/>
      <c r="F62" s="196"/>
      <c r="G62" s="196"/>
      <c r="H62" s="196" t="s">
        <v>371</v>
      </c>
      <c r="I62" s="196"/>
      <c r="J62" s="201" t="n">
        <f aca="false">J63</f>
        <v>2734714</v>
      </c>
      <c r="K62" s="201" t="n">
        <f aca="false">K63</f>
        <v>2618069.34</v>
      </c>
      <c r="L62" s="202" t="n">
        <f aca="false">K62-J62</f>
        <v>-116644.66</v>
      </c>
      <c r="M62" s="203" t="n">
        <f aca="false">K62/J62*100</f>
        <v>95.734666952376</v>
      </c>
    </row>
    <row r="63" s="165" customFormat="true" ht="21.6" hidden="false" customHeight="true" outlineLevel="0" collapsed="false">
      <c r="A63" s="207"/>
      <c r="B63" s="196"/>
      <c r="C63" s="193"/>
      <c r="D63" s="125" t="s">
        <v>390</v>
      </c>
      <c r="E63" s="170"/>
      <c r="F63" s="196"/>
      <c r="G63" s="196"/>
      <c r="H63" s="196" t="s">
        <v>391</v>
      </c>
      <c r="I63" s="196"/>
      <c r="J63" s="201" t="n">
        <f aca="false">J64</f>
        <v>2734714</v>
      </c>
      <c r="K63" s="201" t="n">
        <f aca="false">K64</f>
        <v>2618069.34</v>
      </c>
      <c r="L63" s="202" t="n">
        <f aca="false">K63-J63</f>
        <v>-116644.66</v>
      </c>
      <c r="M63" s="203" t="n">
        <f aca="false">K63/J63*100</f>
        <v>95.734666952376</v>
      </c>
    </row>
    <row r="64" s="165" customFormat="true" ht="36" hidden="false" customHeight="true" outlineLevel="0" collapsed="false">
      <c r="A64" s="207"/>
      <c r="B64" s="196"/>
      <c r="C64" s="193"/>
      <c r="D64" s="125" t="s">
        <v>377</v>
      </c>
      <c r="E64" s="170"/>
      <c r="F64" s="196"/>
      <c r="G64" s="196"/>
      <c r="H64" s="196" t="s">
        <v>392</v>
      </c>
      <c r="I64" s="196"/>
      <c r="J64" s="201" t="n">
        <f aca="false">J65+J66+J67</f>
        <v>2734714</v>
      </c>
      <c r="K64" s="201" t="n">
        <f aca="false">K65+K66+K67</f>
        <v>2618069.34</v>
      </c>
      <c r="L64" s="202" t="n">
        <f aca="false">K64-J64</f>
        <v>-116644.66</v>
      </c>
      <c r="M64" s="203" t="n">
        <f aca="false">K64/J64*100</f>
        <v>95.734666952376</v>
      </c>
    </row>
    <row r="65" s="165" customFormat="true" ht="92.45" hidden="false" customHeight="true" outlineLevel="0" collapsed="false">
      <c r="A65" s="207"/>
      <c r="B65" s="196"/>
      <c r="C65" s="193"/>
      <c r="D65" s="125" t="s">
        <v>325</v>
      </c>
      <c r="E65" s="170"/>
      <c r="F65" s="196"/>
      <c r="G65" s="196"/>
      <c r="H65" s="196" t="s">
        <v>392</v>
      </c>
      <c r="I65" s="196" t="s">
        <v>326</v>
      </c>
      <c r="J65" s="201" t="n">
        <v>2184714</v>
      </c>
      <c r="K65" s="201" t="n">
        <v>2150854.14</v>
      </c>
      <c r="L65" s="202" t="n">
        <f aca="false">K65-J65</f>
        <v>-33859.8599999999</v>
      </c>
      <c r="M65" s="203" t="n">
        <f aca="false">K65/J65*100</f>
        <v>98.4501467926694</v>
      </c>
    </row>
    <row r="66" s="165" customFormat="true" ht="39.75" hidden="false" customHeight="true" outlineLevel="0" collapsed="false">
      <c r="A66" s="207"/>
      <c r="B66" s="196"/>
      <c r="C66" s="193"/>
      <c r="D66" s="125" t="s">
        <v>337</v>
      </c>
      <c r="E66" s="170"/>
      <c r="F66" s="196"/>
      <c r="G66" s="196"/>
      <c r="H66" s="196" t="s">
        <v>392</v>
      </c>
      <c r="I66" s="196" t="s">
        <v>329</v>
      </c>
      <c r="J66" s="201" t="n">
        <v>500000</v>
      </c>
      <c r="K66" s="201" t="n">
        <v>463601.2</v>
      </c>
      <c r="L66" s="202" t="n">
        <f aca="false">K66-J66</f>
        <v>-36398.8</v>
      </c>
      <c r="M66" s="203" t="n">
        <f aca="false">K66/J66*100</f>
        <v>92.72024</v>
      </c>
    </row>
    <row r="67" s="165" customFormat="true" ht="20.25" hidden="false" customHeight="true" outlineLevel="0" collapsed="false">
      <c r="A67" s="207"/>
      <c r="B67" s="196"/>
      <c r="C67" s="193"/>
      <c r="D67" s="170" t="s">
        <v>330</v>
      </c>
      <c r="E67" s="170"/>
      <c r="F67" s="196"/>
      <c r="G67" s="196"/>
      <c r="H67" s="196" t="s">
        <v>392</v>
      </c>
      <c r="I67" s="196" t="s">
        <v>331</v>
      </c>
      <c r="J67" s="201" t="n">
        <v>50000</v>
      </c>
      <c r="K67" s="201" t="n">
        <v>3614</v>
      </c>
      <c r="L67" s="202" t="n">
        <f aca="false">K67-J67</f>
        <v>-46386</v>
      </c>
      <c r="M67" s="203" t="n">
        <f aca="false">K67/J67*100</f>
        <v>7.228</v>
      </c>
    </row>
    <row r="68" s="165" customFormat="true" ht="43.5" hidden="false" customHeight="true" outlineLevel="0" collapsed="false">
      <c r="A68" s="207"/>
      <c r="B68" s="196"/>
      <c r="C68" s="193"/>
      <c r="D68" s="125" t="s">
        <v>393</v>
      </c>
      <c r="E68" s="170"/>
      <c r="F68" s="196"/>
      <c r="G68" s="196"/>
      <c r="H68" s="196" t="s">
        <v>378</v>
      </c>
      <c r="I68" s="196"/>
      <c r="J68" s="201" t="n">
        <f aca="false">J69</f>
        <v>10000</v>
      </c>
      <c r="K68" s="201" t="n">
        <f aca="false">K69</f>
        <v>10000</v>
      </c>
      <c r="L68" s="202" t="n">
        <f aca="false">K68-J68</f>
        <v>0</v>
      </c>
      <c r="M68" s="203" t="n">
        <f aca="false">K68/J68*100</f>
        <v>100</v>
      </c>
    </row>
    <row r="69" s="165" customFormat="true" ht="39.75" hidden="false" customHeight="true" outlineLevel="0" collapsed="false">
      <c r="A69" s="207"/>
      <c r="B69" s="196"/>
      <c r="C69" s="193"/>
      <c r="D69" s="125" t="s">
        <v>393</v>
      </c>
      <c r="E69" s="170"/>
      <c r="F69" s="196"/>
      <c r="G69" s="196"/>
      <c r="H69" s="196" t="s">
        <v>381</v>
      </c>
      <c r="I69" s="196"/>
      <c r="J69" s="201" t="n">
        <f aca="false">J70</f>
        <v>10000</v>
      </c>
      <c r="K69" s="201" t="n">
        <f aca="false">K70</f>
        <v>10000</v>
      </c>
      <c r="L69" s="202" t="n">
        <f aca="false">K69-J69</f>
        <v>0</v>
      </c>
      <c r="M69" s="203" t="n">
        <f aca="false">K69/J69*100</f>
        <v>100</v>
      </c>
    </row>
    <row r="70" s="165" customFormat="true" ht="20.45" hidden="false" customHeight="true" outlineLevel="0" collapsed="false">
      <c r="A70" s="207"/>
      <c r="B70" s="196"/>
      <c r="C70" s="193"/>
      <c r="D70" s="125" t="s">
        <v>382</v>
      </c>
      <c r="E70" s="170"/>
      <c r="F70" s="196"/>
      <c r="G70" s="196"/>
      <c r="H70" s="196" t="s">
        <v>394</v>
      </c>
      <c r="I70" s="196"/>
      <c r="J70" s="201" t="n">
        <f aca="false">J71</f>
        <v>10000</v>
      </c>
      <c r="K70" s="201" t="n">
        <f aca="false">K71</f>
        <v>10000</v>
      </c>
      <c r="L70" s="202" t="n">
        <f aca="false">K70-J70</f>
        <v>0</v>
      </c>
      <c r="M70" s="203" t="n">
        <f aca="false">K70/J70*100</f>
        <v>100</v>
      </c>
    </row>
    <row r="71" s="165" customFormat="true" ht="15" hidden="false" customHeight="true" outlineLevel="0" collapsed="false">
      <c r="A71" s="207"/>
      <c r="B71" s="196"/>
      <c r="C71" s="193"/>
      <c r="D71" s="125" t="s">
        <v>384</v>
      </c>
      <c r="E71" s="170"/>
      <c r="F71" s="196"/>
      <c r="G71" s="196"/>
      <c r="H71" s="196" t="s">
        <v>394</v>
      </c>
      <c r="I71" s="196" t="s">
        <v>329</v>
      </c>
      <c r="J71" s="201" t="n">
        <v>10000</v>
      </c>
      <c r="K71" s="201" t="n">
        <v>10000</v>
      </c>
      <c r="L71" s="202" t="n">
        <f aca="false">K71-J71</f>
        <v>0</v>
      </c>
      <c r="M71" s="203" t="n">
        <f aca="false">K71/J71*100</f>
        <v>100</v>
      </c>
    </row>
    <row r="72" s="210" customFormat="true" ht="16.5" hidden="false" customHeight="true" outlineLevel="0" collapsed="false">
      <c r="A72" s="207"/>
      <c r="B72" s="209" t="n">
        <v>5400000000</v>
      </c>
      <c r="C72" s="193"/>
      <c r="D72" s="125" t="s">
        <v>337</v>
      </c>
      <c r="E72" s="170" t="n">
        <v>992</v>
      </c>
      <c r="F72" s="196" t="s">
        <v>395</v>
      </c>
      <c r="G72" s="196" t="s">
        <v>335</v>
      </c>
      <c r="H72" s="209" t="n">
        <v>5400000000</v>
      </c>
      <c r="I72" s="196"/>
      <c r="J72" s="201" t="n">
        <f aca="false">J73+J75</f>
        <v>400162</v>
      </c>
      <c r="K72" s="201" t="n">
        <f aca="false">K73+K75</f>
        <v>400161.36</v>
      </c>
      <c r="L72" s="202" t="n">
        <f aca="false">K72-J72</f>
        <v>-0.64000000001397</v>
      </c>
      <c r="M72" s="203" t="n">
        <f aca="false">K72/J72*100</f>
        <v>99.9998400647738</v>
      </c>
    </row>
    <row r="73" s="165" customFormat="true" ht="55.5" hidden="false" customHeight="true" outlineLevel="0" collapsed="false">
      <c r="A73" s="207"/>
      <c r="B73" s="209" t="n">
        <v>5400110620</v>
      </c>
      <c r="C73" s="193"/>
      <c r="D73" s="206" t="s">
        <v>396</v>
      </c>
      <c r="E73" s="170" t="n">
        <v>992</v>
      </c>
      <c r="F73" s="196" t="s">
        <v>395</v>
      </c>
      <c r="G73" s="196" t="s">
        <v>335</v>
      </c>
      <c r="H73" s="209" t="n">
        <v>5400010620</v>
      </c>
      <c r="I73" s="196"/>
      <c r="J73" s="201" t="n">
        <f aca="false">J74</f>
        <v>400162</v>
      </c>
      <c r="K73" s="201" t="n">
        <f aca="false">K74</f>
        <v>400161.36</v>
      </c>
      <c r="L73" s="202" t="n">
        <f aca="false">K73-J73</f>
        <v>-0.64000000001397</v>
      </c>
      <c r="M73" s="203" t="n">
        <f aca="false">K73/J73*100</f>
        <v>99.9998400647738</v>
      </c>
    </row>
    <row r="74" s="165" customFormat="true" ht="34.15" hidden="false" customHeight="true" outlineLevel="0" collapsed="false">
      <c r="A74" s="207"/>
      <c r="B74" s="209" t="n">
        <v>5400110620</v>
      </c>
      <c r="C74" s="193"/>
      <c r="D74" s="125" t="s">
        <v>369</v>
      </c>
      <c r="E74" s="170" t="n">
        <v>992</v>
      </c>
      <c r="F74" s="196" t="s">
        <v>395</v>
      </c>
      <c r="G74" s="196" t="s">
        <v>335</v>
      </c>
      <c r="H74" s="209" t="n">
        <v>5400010620</v>
      </c>
      <c r="I74" s="196" t="s">
        <v>370</v>
      </c>
      <c r="J74" s="201" t="n">
        <v>400162</v>
      </c>
      <c r="K74" s="201" t="n">
        <v>400161.36</v>
      </c>
      <c r="L74" s="202" t="n">
        <f aca="false">K74-J74</f>
        <v>-0.64000000001397</v>
      </c>
      <c r="M74" s="203" t="n">
        <f aca="false">K74/J74*100</f>
        <v>99.9998400647738</v>
      </c>
    </row>
    <row r="75" s="165" customFormat="true" ht="17.45" hidden="true" customHeight="true" outlineLevel="0" collapsed="false">
      <c r="A75" s="207"/>
      <c r="B75" s="209"/>
      <c r="C75" s="193"/>
      <c r="D75" s="125" t="s">
        <v>397</v>
      </c>
      <c r="E75" s="170"/>
      <c r="F75" s="196"/>
      <c r="G75" s="196"/>
      <c r="H75" s="209" t="n">
        <v>5400010630</v>
      </c>
      <c r="I75" s="196"/>
      <c r="J75" s="201" t="n">
        <f aca="false">J76</f>
        <v>0</v>
      </c>
      <c r="K75" s="201" t="n">
        <f aca="false">K76</f>
        <v>0</v>
      </c>
      <c r="L75" s="202" t="n">
        <f aca="false">K75-J75</f>
        <v>0</v>
      </c>
      <c r="M75" s="203" t="e">
        <f aca="false">K75/J75*100</f>
        <v>#DIV/0!</v>
      </c>
    </row>
    <row r="76" s="165" customFormat="true" ht="33.6" hidden="true" customHeight="true" outlineLevel="0" collapsed="false">
      <c r="A76" s="207"/>
      <c r="B76" s="209"/>
      <c r="C76" s="193"/>
      <c r="D76" s="125" t="s">
        <v>337</v>
      </c>
      <c r="E76" s="170"/>
      <c r="F76" s="196"/>
      <c r="G76" s="196"/>
      <c r="H76" s="209" t="n">
        <v>5400010630</v>
      </c>
      <c r="I76" s="196" t="s">
        <v>329</v>
      </c>
      <c r="J76" s="201" t="n">
        <v>0</v>
      </c>
      <c r="K76" s="201" t="n">
        <v>0</v>
      </c>
      <c r="L76" s="202" t="n">
        <f aca="false">K76-J76</f>
        <v>0</v>
      </c>
      <c r="M76" s="203" t="e">
        <f aca="false">K76/J76*100</f>
        <v>#DIV/0!</v>
      </c>
    </row>
    <row r="77" s="165" customFormat="true" ht="39.75" hidden="false" customHeight="true" outlineLevel="0" collapsed="false">
      <c r="A77" s="207"/>
      <c r="B77" s="209"/>
      <c r="C77" s="193"/>
      <c r="D77" s="125" t="s">
        <v>398</v>
      </c>
      <c r="E77" s="170"/>
      <c r="F77" s="196"/>
      <c r="G77" s="196"/>
      <c r="H77" s="216" t="s">
        <v>399</v>
      </c>
      <c r="I77" s="196"/>
      <c r="J77" s="201" t="n">
        <f aca="false">J78</f>
        <v>1250000</v>
      </c>
      <c r="K77" s="201" t="n">
        <f aca="false">K78</f>
        <v>1211641.46</v>
      </c>
      <c r="L77" s="202" t="n">
        <f aca="false">K77-J77</f>
        <v>-38358.54</v>
      </c>
      <c r="M77" s="203" t="n">
        <f aca="false">K77/J77*100</f>
        <v>96.9313168</v>
      </c>
    </row>
    <row r="78" s="165" customFormat="true" ht="39" hidden="false" customHeight="true" outlineLevel="0" collapsed="false">
      <c r="A78" s="207"/>
      <c r="B78" s="209"/>
      <c r="C78" s="193"/>
      <c r="D78" s="125" t="s">
        <v>398</v>
      </c>
      <c r="E78" s="170"/>
      <c r="F78" s="196"/>
      <c r="G78" s="196"/>
      <c r="H78" s="216" t="s">
        <v>400</v>
      </c>
      <c r="I78" s="196"/>
      <c r="J78" s="201" t="n">
        <f aca="false">J79</f>
        <v>1250000</v>
      </c>
      <c r="K78" s="201" t="n">
        <f aca="false">K79</f>
        <v>1211641.46</v>
      </c>
      <c r="L78" s="202" t="n">
        <f aca="false">K78-J78</f>
        <v>-38358.54</v>
      </c>
      <c r="M78" s="203" t="n">
        <f aca="false">K78/J78*100</f>
        <v>96.9313168</v>
      </c>
    </row>
    <row r="79" s="165" customFormat="true" ht="37.9" hidden="false" customHeight="true" outlineLevel="0" collapsed="false">
      <c r="A79" s="207"/>
      <c r="B79" s="209"/>
      <c r="C79" s="193"/>
      <c r="D79" s="125" t="s">
        <v>337</v>
      </c>
      <c r="E79" s="170"/>
      <c r="F79" s="196"/>
      <c r="G79" s="196"/>
      <c r="H79" s="216" t="s">
        <v>400</v>
      </c>
      <c r="I79" s="196" t="s">
        <v>329</v>
      </c>
      <c r="J79" s="201" t="n">
        <v>1250000</v>
      </c>
      <c r="K79" s="201" t="n">
        <v>1211641.46</v>
      </c>
      <c r="L79" s="202" t="n">
        <f aca="false">K79-J79</f>
        <v>-38358.54</v>
      </c>
      <c r="M79" s="203" t="n">
        <f aca="false">K79/J79*100</f>
        <v>96.9313168</v>
      </c>
    </row>
    <row r="80" s="165" customFormat="true" ht="18" hidden="true" customHeight="true" outlineLevel="0" collapsed="false">
      <c r="A80" s="207"/>
      <c r="B80" s="209"/>
      <c r="C80" s="193"/>
      <c r="D80" s="206" t="s">
        <v>401</v>
      </c>
      <c r="E80" s="170"/>
      <c r="F80" s="196"/>
      <c r="G80" s="196"/>
      <c r="H80" s="209" t="n">
        <v>5700000000</v>
      </c>
      <c r="I80" s="196"/>
      <c r="J80" s="201" t="n">
        <f aca="false">J81</f>
        <v>0</v>
      </c>
      <c r="K80" s="201" t="n">
        <f aca="false">K81</f>
        <v>0</v>
      </c>
      <c r="L80" s="202" t="n">
        <f aca="false">K80-J80</f>
        <v>0</v>
      </c>
      <c r="M80" s="203" t="e">
        <f aca="false">K80/J80*100</f>
        <v>#DIV/0!</v>
      </c>
    </row>
    <row r="81" s="165" customFormat="true" ht="39.75" hidden="true" customHeight="true" outlineLevel="0" collapsed="false">
      <c r="A81" s="207"/>
      <c r="B81" s="209"/>
      <c r="C81" s="193"/>
      <c r="D81" s="206" t="s">
        <v>402</v>
      </c>
      <c r="E81" s="170"/>
      <c r="F81" s="196"/>
      <c r="G81" s="196"/>
      <c r="H81" s="209" t="n">
        <v>5720000000</v>
      </c>
      <c r="I81" s="196"/>
      <c r="J81" s="201" t="n">
        <f aca="false">J82</f>
        <v>0</v>
      </c>
      <c r="K81" s="201" t="n">
        <f aca="false">K82</f>
        <v>0</v>
      </c>
      <c r="L81" s="202" t="n">
        <f aca="false">K81-J81</f>
        <v>0</v>
      </c>
      <c r="M81" s="203" t="e">
        <f aca="false">K81/J81*100</f>
        <v>#DIV/0!</v>
      </c>
    </row>
    <row r="82" s="165" customFormat="true" ht="35.45" hidden="true" customHeight="true" outlineLevel="0" collapsed="false">
      <c r="A82" s="207"/>
      <c r="B82" s="209"/>
      <c r="C82" s="193"/>
      <c r="D82" s="206" t="s">
        <v>403</v>
      </c>
      <c r="E82" s="170"/>
      <c r="F82" s="196"/>
      <c r="G82" s="196"/>
      <c r="H82" s="209" t="n">
        <v>5720010090</v>
      </c>
      <c r="I82" s="196"/>
      <c r="J82" s="201" t="n">
        <f aca="false">J83</f>
        <v>0</v>
      </c>
      <c r="K82" s="201" t="n">
        <f aca="false">K83</f>
        <v>0</v>
      </c>
      <c r="L82" s="202" t="n">
        <f aca="false">K82-J82</f>
        <v>0</v>
      </c>
      <c r="M82" s="203" t="e">
        <f aca="false">K82/J82*100</f>
        <v>#DIV/0!</v>
      </c>
    </row>
    <row r="83" s="165" customFormat="true" ht="34.15" hidden="true" customHeight="true" outlineLevel="0" collapsed="false">
      <c r="A83" s="207"/>
      <c r="B83" s="209"/>
      <c r="C83" s="193"/>
      <c r="D83" s="206" t="s">
        <v>404</v>
      </c>
      <c r="E83" s="170"/>
      <c r="F83" s="196"/>
      <c r="G83" s="196"/>
      <c r="H83" s="209" t="n">
        <v>5720010090</v>
      </c>
      <c r="I83" s="196" t="s">
        <v>405</v>
      </c>
      <c r="J83" s="201" t="n">
        <v>0</v>
      </c>
      <c r="K83" s="201" t="n">
        <v>0</v>
      </c>
      <c r="L83" s="202" t="n">
        <f aca="false">K83-J83</f>
        <v>0</v>
      </c>
      <c r="M83" s="203" t="e">
        <f aca="false">K83/J83*100</f>
        <v>#DIV/0!</v>
      </c>
    </row>
    <row r="84" s="165" customFormat="true" ht="77.25" hidden="false" customHeight="true" outlineLevel="0" collapsed="false">
      <c r="A84" s="207"/>
      <c r="B84" s="209" t="n">
        <v>5900000000</v>
      </c>
      <c r="C84" s="193"/>
      <c r="D84" s="206" t="s">
        <v>406</v>
      </c>
      <c r="E84" s="170" t="n">
        <v>992</v>
      </c>
      <c r="F84" s="196" t="s">
        <v>373</v>
      </c>
      <c r="G84" s="196" t="s">
        <v>318</v>
      </c>
      <c r="H84" s="209" t="n">
        <v>5900000000</v>
      </c>
      <c r="I84" s="214"/>
      <c r="J84" s="201" t="n">
        <f aca="false">J86+J101</f>
        <v>7238926.89</v>
      </c>
      <c r="K84" s="201" t="n">
        <f aca="false">K86+K101</f>
        <v>7238926.89</v>
      </c>
      <c r="L84" s="202" t="n">
        <f aca="false">K84-J84</f>
        <v>0</v>
      </c>
      <c r="M84" s="203" t="n">
        <f aca="false">K84/J84*100</f>
        <v>100</v>
      </c>
    </row>
    <row r="85" s="165" customFormat="true" ht="24" hidden="true" customHeight="true" outlineLevel="0" collapsed="false">
      <c r="A85" s="207"/>
      <c r="B85" s="209" t="n">
        <v>5900000000</v>
      </c>
      <c r="C85" s="193" t="s">
        <v>407</v>
      </c>
      <c r="D85" s="206" t="s">
        <v>406</v>
      </c>
      <c r="E85" s="170" t="n">
        <v>992</v>
      </c>
      <c r="F85" s="196" t="s">
        <v>373</v>
      </c>
      <c r="G85" s="196" t="s">
        <v>321</v>
      </c>
      <c r="H85" s="209" t="n">
        <v>5900000000</v>
      </c>
      <c r="I85" s="196"/>
      <c r="J85" s="201" t="n">
        <f aca="false">J86</f>
        <v>6105127.89</v>
      </c>
      <c r="K85" s="201" t="n">
        <f aca="false">K86</f>
        <v>6105127.89</v>
      </c>
      <c r="L85" s="202" t="n">
        <f aca="false">K85-J85</f>
        <v>0</v>
      </c>
      <c r="M85" s="203" t="n">
        <f aca="false">K85/J85*100</f>
        <v>100</v>
      </c>
    </row>
    <row r="86" s="165" customFormat="true" ht="16.15" hidden="false" customHeight="true" outlineLevel="0" collapsed="false">
      <c r="A86" s="207"/>
      <c r="B86" s="209" t="n">
        <v>5920000000</v>
      </c>
      <c r="C86" s="193"/>
      <c r="D86" s="208" t="s">
        <v>408</v>
      </c>
      <c r="E86" s="170" t="n">
        <v>992</v>
      </c>
      <c r="F86" s="196" t="s">
        <v>373</v>
      </c>
      <c r="G86" s="196" t="s">
        <v>318</v>
      </c>
      <c r="H86" s="209" t="n">
        <v>5920000000</v>
      </c>
      <c r="I86" s="214"/>
      <c r="J86" s="201" t="n">
        <f aca="false">J87+J89+J91+J99</f>
        <v>6105127.89</v>
      </c>
      <c r="K86" s="201" t="n">
        <f aca="false">K87+K89+K91+K99</f>
        <v>6105127.89</v>
      </c>
      <c r="L86" s="202" t="n">
        <f aca="false">K86-J86</f>
        <v>0</v>
      </c>
      <c r="M86" s="203" t="n">
        <f aca="false">K86/J86*100</f>
        <v>100</v>
      </c>
    </row>
    <row r="87" s="165" customFormat="true" ht="34.9" hidden="false" customHeight="true" outlineLevel="0" collapsed="false">
      <c r="A87" s="207"/>
      <c r="B87" s="209" t="n">
        <v>5920000590</v>
      </c>
      <c r="C87" s="193"/>
      <c r="D87" s="206" t="s">
        <v>377</v>
      </c>
      <c r="E87" s="170" t="n">
        <v>992</v>
      </c>
      <c r="F87" s="196" t="s">
        <v>373</v>
      </c>
      <c r="G87" s="196" t="s">
        <v>318</v>
      </c>
      <c r="H87" s="209" t="n">
        <v>5920000590</v>
      </c>
      <c r="I87" s="214"/>
      <c r="J87" s="201" t="n">
        <f aca="false">J88</f>
        <v>6105127.89</v>
      </c>
      <c r="K87" s="201" t="n">
        <f aca="false">K88</f>
        <v>6105127.89</v>
      </c>
      <c r="L87" s="202" t="n">
        <f aca="false">K87-J87</f>
        <v>0</v>
      </c>
      <c r="M87" s="203" t="n">
        <f aca="false">K87/J87*100</f>
        <v>100</v>
      </c>
    </row>
    <row r="88" s="165" customFormat="true" ht="40.15" hidden="false" customHeight="true" outlineLevel="0" collapsed="false">
      <c r="A88" s="207"/>
      <c r="B88" s="209" t="n">
        <v>5920000590</v>
      </c>
      <c r="C88" s="193"/>
      <c r="D88" s="170" t="s">
        <v>409</v>
      </c>
      <c r="E88" s="170" t="n">
        <v>992</v>
      </c>
      <c r="F88" s="196" t="s">
        <v>373</v>
      </c>
      <c r="G88" s="196" t="s">
        <v>318</v>
      </c>
      <c r="H88" s="209" t="n">
        <v>5920000590</v>
      </c>
      <c r="I88" s="214" t="n">
        <v>600</v>
      </c>
      <c r="J88" s="201" t="n">
        <v>6105127.89</v>
      </c>
      <c r="K88" s="201" t="n">
        <v>6105127.89</v>
      </c>
      <c r="L88" s="202" t="n">
        <f aca="false">K88-J88</f>
        <v>0</v>
      </c>
      <c r="M88" s="203" t="n">
        <f aca="false">K88/J88*100</f>
        <v>100</v>
      </c>
    </row>
    <row r="89" s="165" customFormat="true" ht="30.6" hidden="true" customHeight="true" outlineLevel="0" collapsed="false">
      <c r="A89" s="207"/>
      <c r="B89" s="209"/>
      <c r="C89" s="193"/>
      <c r="D89" s="170" t="s">
        <v>410</v>
      </c>
      <c r="E89" s="170"/>
      <c r="F89" s="196"/>
      <c r="G89" s="196"/>
      <c r="H89" s="209" t="n">
        <v>5920009010</v>
      </c>
      <c r="I89" s="214"/>
      <c r="J89" s="201" t="n">
        <f aca="false">J90</f>
        <v>0</v>
      </c>
      <c r="K89" s="201" t="n">
        <f aca="false">K90</f>
        <v>0</v>
      </c>
      <c r="L89" s="202" t="n">
        <f aca="false">K89-J89</f>
        <v>0</v>
      </c>
      <c r="M89" s="203" t="e">
        <f aca="false">K89/J89*100</f>
        <v>#DIV/0!</v>
      </c>
    </row>
    <row r="90" s="165" customFormat="true" ht="36" hidden="true" customHeight="true" outlineLevel="0" collapsed="false">
      <c r="A90" s="207"/>
      <c r="B90" s="209"/>
      <c r="C90" s="193"/>
      <c r="D90" s="170" t="s">
        <v>409</v>
      </c>
      <c r="E90" s="170"/>
      <c r="F90" s="196"/>
      <c r="G90" s="196"/>
      <c r="H90" s="209" t="n">
        <v>5920009010</v>
      </c>
      <c r="I90" s="214" t="n">
        <v>600</v>
      </c>
      <c r="J90" s="201" t="n">
        <v>0</v>
      </c>
      <c r="K90" s="201" t="n">
        <v>0</v>
      </c>
      <c r="L90" s="202" t="n">
        <f aca="false">K90-J90</f>
        <v>0</v>
      </c>
      <c r="M90" s="203" t="e">
        <f aca="false">K90/J90*100</f>
        <v>#DIV/0!</v>
      </c>
    </row>
    <row r="91" s="165" customFormat="true" ht="51.6" hidden="true" customHeight="true" outlineLevel="0" collapsed="false">
      <c r="A91" s="207"/>
      <c r="B91" s="209" t="n">
        <v>5920060120</v>
      </c>
      <c r="C91" s="193"/>
      <c r="D91" s="170" t="s">
        <v>411</v>
      </c>
      <c r="E91" s="170" t="n">
        <v>992</v>
      </c>
      <c r="F91" s="196" t="s">
        <v>373</v>
      </c>
      <c r="G91" s="196" t="s">
        <v>318</v>
      </c>
      <c r="H91" s="216" t="s">
        <v>412</v>
      </c>
      <c r="I91" s="214"/>
      <c r="J91" s="201" t="n">
        <f aca="false">J92</f>
        <v>0</v>
      </c>
      <c r="K91" s="201" t="n">
        <f aca="false">K92</f>
        <v>0</v>
      </c>
      <c r="L91" s="202" t="n">
        <f aca="false">K91-J91</f>
        <v>0</v>
      </c>
      <c r="M91" s="203" t="e">
        <f aca="false">K91/J91*100</f>
        <v>#DIV/0!</v>
      </c>
    </row>
    <row r="92" s="165" customFormat="true" ht="31.9" hidden="true" customHeight="true" outlineLevel="0" collapsed="false">
      <c r="A92" s="207"/>
      <c r="B92" s="209" t="n">
        <v>5920060120</v>
      </c>
      <c r="C92" s="193"/>
      <c r="D92" s="170" t="s">
        <v>409</v>
      </c>
      <c r="E92" s="170" t="n">
        <v>992</v>
      </c>
      <c r="F92" s="196" t="s">
        <v>373</v>
      </c>
      <c r="G92" s="196" t="s">
        <v>318</v>
      </c>
      <c r="H92" s="216" t="s">
        <v>412</v>
      </c>
      <c r="I92" s="214" t="n">
        <v>600</v>
      </c>
      <c r="J92" s="201" t="n">
        <v>0</v>
      </c>
      <c r="K92" s="201" t="n">
        <v>0</v>
      </c>
      <c r="L92" s="202" t="n">
        <f aca="false">K92-J92</f>
        <v>0</v>
      </c>
      <c r="M92" s="203" t="e">
        <f aca="false">K92/J92*100</f>
        <v>#DIV/0!</v>
      </c>
    </row>
    <row r="93" s="165" customFormat="true" ht="36" hidden="true" customHeight="true" outlineLevel="0" collapsed="false">
      <c r="A93" s="207"/>
      <c r="B93" s="196" t="s">
        <v>413</v>
      </c>
      <c r="C93" s="193"/>
      <c r="D93" s="208" t="s">
        <v>414</v>
      </c>
      <c r="E93" s="170" t="n">
        <v>992</v>
      </c>
      <c r="F93" s="196" t="s">
        <v>373</v>
      </c>
      <c r="G93" s="196" t="s">
        <v>318</v>
      </c>
      <c r="H93" s="196" t="s">
        <v>415</v>
      </c>
      <c r="I93" s="196"/>
      <c r="J93" s="201" t="n">
        <f aca="false">J94</f>
        <v>0</v>
      </c>
      <c r="K93" s="201" t="n">
        <f aca="false">K94</f>
        <v>0</v>
      </c>
      <c r="L93" s="202" t="n">
        <f aca="false">K93-J93</f>
        <v>0</v>
      </c>
      <c r="M93" s="203" t="e">
        <f aca="false">K93/J93*100</f>
        <v>#DIV/0!</v>
      </c>
    </row>
    <row r="94" s="165" customFormat="true" ht="41.25" hidden="true" customHeight="true" outlineLevel="0" collapsed="false">
      <c r="A94" s="207"/>
      <c r="B94" s="196" t="s">
        <v>413</v>
      </c>
      <c r="C94" s="193"/>
      <c r="D94" s="170" t="s">
        <v>409</v>
      </c>
      <c r="E94" s="170" t="n">
        <v>992</v>
      </c>
      <c r="F94" s="196" t="s">
        <v>373</v>
      </c>
      <c r="G94" s="196" t="s">
        <v>318</v>
      </c>
      <c r="H94" s="196" t="s">
        <v>415</v>
      </c>
      <c r="I94" s="214" t="n">
        <v>600</v>
      </c>
      <c r="J94" s="201" t="n">
        <v>0</v>
      </c>
      <c r="K94" s="201" t="n">
        <v>0</v>
      </c>
      <c r="L94" s="202" t="n">
        <f aca="false">K94-J94</f>
        <v>0</v>
      </c>
      <c r="M94" s="203" t="e">
        <f aca="false">K94/J94*100</f>
        <v>#DIV/0!</v>
      </c>
    </row>
    <row r="95" s="165" customFormat="true" ht="59.25" hidden="true" customHeight="true" outlineLevel="0" collapsed="false">
      <c r="A95" s="207"/>
      <c r="B95" s="209" t="s">
        <v>416</v>
      </c>
      <c r="C95" s="193"/>
      <c r="D95" s="170" t="s">
        <v>417</v>
      </c>
      <c r="E95" s="170" t="n">
        <v>992</v>
      </c>
      <c r="F95" s="196" t="s">
        <v>373</v>
      </c>
      <c r="G95" s="196" t="s">
        <v>318</v>
      </c>
      <c r="H95" s="209" t="s">
        <v>416</v>
      </c>
      <c r="I95" s="214"/>
      <c r="J95" s="201" t="n">
        <f aca="false">J96</f>
        <v>0</v>
      </c>
      <c r="K95" s="201" t="n">
        <f aca="false">K96</f>
        <v>0</v>
      </c>
      <c r="L95" s="202" t="n">
        <f aca="false">K95-J95</f>
        <v>0</v>
      </c>
      <c r="M95" s="203" t="e">
        <f aca="false">K95/J95*100</f>
        <v>#DIV/0!</v>
      </c>
    </row>
    <row r="96" s="165" customFormat="true" ht="36.75" hidden="true" customHeight="true" outlineLevel="0" collapsed="false">
      <c r="A96" s="207"/>
      <c r="B96" s="209" t="s">
        <v>416</v>
      </c>
      <c r="C96" s="193"/>
      <c r="D96" s="170" t="s">
        <v>409</v>
      </c>
      <c r="E96" s="170" t="n">
        <v>992</v>
      </c>
      <c r="F96" s="196" t="s">
        <v>373</v>
      </c>
      <c r="G96" s="196" t="s">
        <v>318</v>
      </c>
      <c r="H96" s="209" t="s">
        <v>416</v>
      </c>
      <c r="I96" s="214" t="n">
        <v>600</v>
      </c>
      <c r="J96" s="201" t="n">
        <v>0</v>
      </c>
      <c r="K96" s="201" t="n">
        <v>0</v>
      </c>
      <c r="L96" s="202" t="n">
        <f aca="false">K96-J96</f>
        <v>0</v>
      </c>
      <c r="M96" s="203" t="e">
        <f aca="false">K96/J96*100</f>
        <v>#DIV/0!</v>
      </c>
    </row>
    <row r="97" s="165" customFormat="true" ht="52.5" hidden="true" customHeight="true" outlineLevel="0" collapsed="false">
      <c r="A97" s="207"/>
      <c r="B97" s="209"/>
      <c r="C97" s="193"/>
      <c r="D97" s="170" t="s">
        <v>418</v>
      </c>
      <c r="E97" s="170"/>
      <c r="F97" s="196"/>
      <c r="G97" s="196"/>
      <c r="H97" s="209" t="s">
        <v>419</v>
      </c>
      <c r="I97" s="214"/>
      <c r="J97" s="201" t="n">
        <v>0</v>
      </c>
      <c r="K97" s="201" t="n">
        <v>0</v>
      </c>
      <c r="L97" s="202" t="n">
        <f aca="false">K97-J97</f>
        <v>0</v>
      </c>
      <c r="M97" s="203" t="e">
        <f aca="false">K97/J97*100</f>
        <v>#DIV/0!</v>
      </c>
    </row>
    <row r="98" s="165" customFormat="true" ht="36.75" hidden="true" customHeight="true" outlineLevel="0" collapsed="false">
      <c r="A98" s="207"/>
      <c r="B98" s="209"/>
      <c r="C98" s="193"/>
      <c r="D98" s="170" t="s">
        <v>409</v>
      </c>
      <c r="E98" s="170"/>
      <c r="F98" s="196"/>
      <c r="G98" s="196"/>
      <c r="H98" s="209" t="s">
        <v>419</v>
      </c>
      <c r="I98" s="214" t="n">
        <v>600</v>
      </c>
      <c r="J98" s="201" t="n">
        <v>0</v>
      </c>
      <c r="K98" s="201" t="n">
        <v>0</v>
      </c>
      <c r="L98" s="202" t="n">
        <f aca="false">K98-J98</f>
        <v>0</v>
      </c>
      <c r="M98" s="203" t="e">
        <f aca="false">K98/J98*100</f>
        <v>#DIV/0!</v>
      </c>
    </row>
    <row r="99" s="165" customFormat="true" ht="51.6" hidden="true" customHeight="true" outlineLevel="0" collapsed="false">
      <c r="A99" s="207"/>
      <c r="B99" s="209"/>
      <c r="C99" s="193"/>
      <c r="D99" s="125" t="s">
        <v>418</v>
      </c>
      <c r="E99" s="170"/>
      <c r="F99" s="196"/>
      <c r="G99" s="196"/>
      <c r="H99" s="216" t="s">
        <v>419</v>
      </c>
      <c r="I99" s="214"/>
      <c r="J99" s="201" t="n">
        <f aca="false">J100</f>
        <v>0</v>
      </c>
      <c r="K99" s="201" t="n">
        <f aca="false">K100</f>
        <v>0</v>
      </c>
      <c r="L99" s="202" t="n">
        <f aca="false">K99-J99</f>
        <v>0</v>
      </c>
      <c r="M99" s="203" t="e">
        <f aca="false">K99/J99*100</f>
        <v>#DIV/0!</v>
      </c>
    </row>
    <row r="100" s="165" customFormat="true" ht="30.6" hidden="true" customHeight="true" outlineLevel="0" collapsed="false">
      <c r="A100" s="207"/>
      <c r="B100" s="209"/>
      <c r="C100" s="193"/>
      <c r="D100" s="170" t="s">
        <v>409</v>
      </c>
      <c r="E100" s="170"/>
      <c r="F100" s="196"/>
      <c r="G100" s="196"/>
      <c r="H100" s="216" t="s">
        <v>419</v>
      </c>
      <c r="I100" s="214" t="n">
        <v>600</v>
      </c>
      <c r="J100" s="201" t="n">
        <v>0</v>
      </c>
      <c r="K100" s="201" t="n">
        <v>0</v>
      </c>
      <c r="L100" s="202" t="n">
        <f aca="false">K100-J100</f>
        <v>0</v>
      </c>
      <c r="M100" s="203" t="e">
        <f aca="false">K100/J100*100</f>
        <v>#DIV/0!</v>
      </c>
    </row>
    <row r="101" s="165" customFormat="true" ht="17.45" hidden="false" customHeight="true" outlineLevel="0" collapsed="false">
      <c r="A101" s="207"/>
      <c r="B101" s="209" t="n">
        <v>5930000000</v>
      </c>
      <c r="C101" s="193"/>
      <c r="D101" s="170" t="s">
        <v>420</v>
      </c>
      <c r="E101" s="170" t="n">
        <v>992</v>
      </c>
      <c r="F101" s="196" t="s">
        <v>373</v>
      </c>
      <c r="G101" s="196" t="s">
        <v>318</v>
      </c>
      <c r="H101" s="209" t="n">
        <v>5930000000</v>
      </c>
      <c r="I101" s="214"/>
      <c r="J101" s="201" t="n">
        <f aca="false">J102</f>
        <v>1133799</v>
      </c>
      <c r="K101" s="201" t="n">
        <f aca="false">K102</f>
        <v>1133799</v>
      </c>
      <c r="L101" s="202" t="n">
        <f aca="false">K101-J101</f>
        <v>0</v>
      </c>
      <c r="M101" s="203" t="n">
        <f aca="false">K101/J101*100</f>
        <v>100</v>
      </c>
    </row>
    <row r="102" s="165" customFormat="true" ht="35.25" hidden="false" customHeight="true" outlineLevel="0" collapsed="false">
      <c r="A102" s="207"/>
      <c r="B102" s="209" t="n">
        <v>5930000590</v>
      </c>
      <c r="C102" s="193"/>
      <c r="D102" s="170" t="s">
        <v>377</v>
      </c>
      <c r="E102" s="170" t="n">
        <v>992</v>
      </c>
      <c r="F102" s="196" t="s">
        <v>373</v>
      </c>
      <c r="G102" s="196" t="s">
        <v>318</v>
      </c>
      <c r="H102" s="209" t="n">
        <v>5930000590</v>
      </c>
      <c r="I102" s="214"/>
      <c r="J102" s="201" t="n">
        <f aca="false">J103</f>
        <v>1133799</v>
      </c>
      <c r="K102" s="201" t="n">
        <f aca="false">K103</f>
        <v>1133799</v>
      </c>
      <c r="L102" s="202" t="n">
        <f aca="false">K102-J102</f>
        <v>0</v>
      </c>
      <c r="M102" s="203" t="n">
        <f aca="false">K102/J102*100</f>
        <v>100</v>
      </c>
    </row>
    <row r="103" s="165" customFormat="true" ht="36" hidden="false" customHeight="true" outlineLevel="0" collapsed="false">
      <c r="A103" s="207"/>
      <c r="B103" s="209" t="n">
        <v>5930000590</v>
      </c>
      <c r="C103" s="193"/>
      <c r="D103" s="170" t="s">
        <v>409</v>
      </c>
      <c r="E103" s="170" t="n">
        <v>992</v>
      </c>
      <c r="F103" s="196" t="s">
        <v>373</v>
      </c>
      <c r="G103" s="196" t="s">
        <v>318</v>
      </c>
      <c r="H103" s="209" t="n">
        <v>5930000590</v>
      </c>
      <c r="I103" s="214" t="n">
        <v>600</v>
      </c>
      <c r="J103" s="201" t="n">
        <v>1133799</v>
      </c>
      <c r="K103" s="201" t="n">
        <v>1133799</v>
      </c>
      <c r="L103" s="202" t="n">
        <f aca="false">K103-J103</f>
        <v>0</v>
      </c>
      <c r="M103" s="203" t="n">
        <f aca="false">K103/J103*100</f>
        <v>100</v>
      </c>
    </row>
    <row r="104" s="165" customFormat="true" ht="53.25" hidden="true" customHeight="true" outlineLevel="0" collapsed="false">
      <c r="A104" s="207"/>
      <c r="B104" s="209" t="n">
        <v>5930060120</v>
      </c>
      <c r="C104" s="193"/>
      <c r="D104" s="170" t="s">
        <v>417</v>
      </c>
      <c r="E104" s="170" t="n">
        <v>992</v>
      </c>
      <c r="F104" s="196" t="s">
        <v>373</v>
      </c>
      <c r="G104" s="196" t="s">
        <v>318</v>
      </c>
      <c r="H104" s="209" t="n">
        <v>5930060120</v>
      </c>
      <c r="I104" s="214"/>
      <c r="J104" s="201" t="n">
        <v>0</v>
      </c>
      <c r="K104" s="201" t="n">
        <v>0</v>
      </c>
      <c r="L104" s="202" t="n">
        <f aca="false">K104-J104</f>
        <v>0</v>
      </c>
      <c r="M104" s="203" t="e">
        <f aca="false">K104/J104*100</f>
        <v>#DIV/0!</v>
      </c>
    </row>
    <row r="105" s="165" customFormat="true" ht="40.5" hidden="true" customHeight="true" outlineLevel="0" collapsed="false">
      <c r="A105" s="207"/>
      <c r="B105" s="209" t="n">
        <v>5930060120</v>
      </c>
      <c r="C105" s="193"/>
      <c r="D105" s="170" t="s">
        <v>409</v>
      </c>
      <c r="E105" s="170" t="n">
        <v>992</v>
      </c>
      <c r="F105" s="196" t="s">
        <v>373</v>
      </c>
      <c r="G105" s="196" t="s">
        <v>318</v>
      </c>
      <c r="H105" s="209" t="n">
        <v>5930060120</v>
      </c>
      <c r="I105" s="214" t="n">
        <v>600</v>
      </c>
      <c r="J105" s="201" t="n">
        <v>0</v>
      </c>
      <c r="K105" s="201" t="n">
        <v>0</v>
      </c>
      <c r="L105" s="202" t="n">
        <f aca="false">K105-J105</f>
        <v>0</v>
      </c>
      <c r="M105" s="203" t="e">
        <f aca="false">K105/J105*100</f>
        <v>#DIV/0!</v>
      </c>
    </row>
    <row r="106" s="165" customFormat="true" ht="39" hidden="true" customHeight="true" outlineLevel="0" collapsed="false">
      <c r="A106" s="207"/>
      <c r="B106" s="209"/>
      <c r="C106" s="193"/>
      <c r="D106" s="206" t="s">
        <v>421</v>
      </c>
      <c r="E106" s="170"/>
      <c r="F106" s="196"/>
      <c r="G106" s="196"/>
      <c r="H106" s="209" t="n">
        <v>5950000000</v>
      </c>
      <c r="I106" s="196"/>
      <c r="J106" s="201" t="n">
        <v>0</v>
      </c>
      <c r="K106" s="201" t="n">
        <v>0</v>
      </c>
      <c r="L106" s="202" t="n">
        <f aca="false">K106-J106</f>
        <v>0</v>
      </c>
      <c r="M106" s="203" t="e">
        <f aca="false">K106/J106*100</f>
        <v>#DIV/0!</v>
      </c>
    </row>
    <row r="107" s="165" customFormat="true" ht="45" hidden="true" customHeight="true" outlineLevel="0" collapsed="false">
      <c r="A107" s="207"/>
      <c r="B107" s="196" t="s">
        <v>422</v>
      </c>
      <c r="C107" s="193"/>
      <c r="D107" s="206" t="s">
        <v>423</v>
      </c>
      <c r="E107" s="170" t="n">
        <v>992</v>
      </c>
      <c r="F107" s="196" t="s">
        <v>373</v>
      </c>
      <c r="G107" s="196" t="s">
        <v>321</v>
      </c>
      <c r="H107" s="196" t="s">
        <v>422</v>
      </c>
      <c r="I107" s="196"/>
      <c r="J107" s="201" t="n">
        <v>0</v>
      </c>
      <c r="K107" s="201" t="n">
        <v>0</v>
      </c>
      <c r="L107" s="202" t="n">
        <f aca="false">K107-J107</f>
        <v>0</v>
      </c>
      <c r="M107" s="203" t="e">
        <f aca="false">K107/J107*100</f>
        <v>#DIV/0!</v>
      </c>
    </row>
    <row r="108" s="165" customFormat="true" ht="39" hidden="true" customHeight="true" outlineLevel="0" collapsed="false">
      <c r="A108" s="207"/>
      <c r="B108" s="196" t="s">
        <v>422</v>
      </c>
      <c r="C108" s="193"/>
      <c r="D108" s="208" t="s">
        <v>409</v>
      </c>
      <c r="E108" s="170" t="n">
        <v>992</v>
      </c>
      <c r="F108" s="196" t="s">
        <v>373</v>
      </c>
      <c r="G108" s="196" t="s">
        <v>321</v>
      </c>
      <c r="H108" s="196" t="s">
        <v>422</v>
      </c>
      <c r="I108" s="196" t="s">
        <v>424</v>
      </c>
      <c r="J108" s="201" t="n">
        <v>0</v>
      </c>
      <c r="K108" s="201" t="n">
        <v>0</v>
      </c>
      <c r="L108" s="202" t="n">
        <f aca="false">K108-J108</f>
        <v>0</v>
      </c>
      <c r="M108" s="203" t="e">
        <f aca="false">K108/J108*100</f>
        <v>#DIV/0!</v>
      </c>
    </row>
    <row r="109" s="165" customFormat="true" ht="18" hidden="false" customHeight="true" outlineLevel="0" collapsed="false">
      <c r="A109" s="207"/>
      <c r="B109" s="196"/>
      <c r="C109" s="193"/>
      <c r="D109" s="208" t="s">
        <v>425</v>
      </c>
      <c r="E109" s="170"/>
      <c r="F109" s="196"/>
      <c r="G109" s="196"/>
      <c r="H109" s="196" t="s">
        <v>426</v>
      </c>
      <c r="I109" s="196"/>
      <c r="J109" s="201" t="n">
        <f aca="false">J110</f>
        <v>20000</v>
      </c>
      <c r="K109" s="201" t="n">
        <f aca="false">K110</f>
        <v>20000</v>
      </c>
      <c r="L109" s="202" t="n">
        <f aca="false">K109-J109</f>
        <v>0</v>
      </c>
      <c r="M109" s="203" t="n">
        <f aca="false">K109/J109*100</f>
        <v>100</v>
      </c>
    </row>
    <row r="110" s="165" customFormat="true" ht="33" hidden="false" customHeight="true" outlineLevel="0" collapsed="false">
      <c r="A110" s="207"/>
      <c r="B110" s="196"/>
      <c r="C110" s="193"/>
      <c r="D110" s="206" t="s">
        <v>427</v>
      </c>
      <c r="E110" s="170"/>
      <c r="F110" s="196"/>
      <c r="G110" s="196"/>
      <c r="H110" s="196" t="s">
        <v>428</v>
      </c>
      <c r="I110" s="196"/>
      <c r="J110" s="201" t="n">
        <f aca="false">J111</f>
        <v>20000</v>
      </c>
      <c r="K110" s="201" t="n">
        <f aca="false">K111</f>
        <v>20000</v>
      </c>
      <c r="L110" s="202" t="n">
        <f aca="false">K110-J110</f>
        <v>0</v>
      </c>
      <c r="M110" s="203" t="n">
        <f aca="false">K110/J110*100</f>
        <v>100</v>
      </c>
    </row>
    <row r="111" s="165" customFormat="true" ht="30.6" hidden="false" customHeight="true" outlineLevel="0" collapsed="false">
      <c r="A111" s="207"/>
      <c r="B111" s="209" t="n">
        <v>6100210160</v>
      </c>
      <c r="C111" s="209"/>
      <c r="D111" s="206" t="s">
        <v>427</v>
      </c>
      <c r="E111" s="170" t="n">
        <v>992</v>
      </c>
      <c r="F111" s="196" t="s">
        <v>429</v>
      </c>
      <c r="G111" s="196" t="s">
        <v>318</v>
      </c>
      <c r="H111" s="209" t="n">
        <v>6100210160</v>
      </c>
      <c r="I111" s="196"/>
      <c r="J111" s="201" t="n">
        <f aca="false">J112</f>
        <v>20000</v>
      </c>
      <c r="K111" s="201" t="n">
        <f aca="false">K112</f>
        <v>20000</v>
      </c>
      <c r="L111" s="202" t="n">
        <f aca="false">K111-J111</f>
        <v>0</v>
      </c>
      <c r="M111" s="203" t="n">
        <f aca="false">K111/J111*100</f>
        <v>100</v>
      </c>
    </row>
    <row r="112" s="165" customFormat="true" ht="36.75" hidden="false" customHeight="true" outlineLevel="0" collapsed="false">
      <c r="A112" s="207"/>
      <c r="B112" s="209" t="n">
        <v>6100210160</v>
      </c>
      <c r="C112" s="209"/>
      <c r="D112" s="170" t="s">
        <v>328</v>
      </c>
      <c r="E112" s="170" t="n">
        <v>992</v>
      </c>
      <c r="F112" s="196" t="s">
        <v>429</v>
      </c>
      <c r="G112" s="196" t="s">
        <v>318</v>
      </c>
      <c r="H112" s="209" t="n">
        <v>6100210160</v>
      </c>
      <c r="I112" s="196" t="s">
        <v>329</v>
      </c>
      <c r="J112" s="201" t="n">
        <v>20000</v>
      </c>
      <c r="K112" s="217" t="n">
        <v>20000</v>
      </c>
      <c r="L112" s="202" t="n">
        <f aca="false">K112-J112</f>
        <v>0</v>
      </c>
      <c r="M112" s="203" t="n">
        <f aca="false">K112/J112*100</f>
        <v>100</v>
      </c>
    </row>
    <row r="113" s="165" customFormat="true" ht="35.45" hidden="false" customHeight="true" outlineLevel="0" collapsed="false">
      <c r="A113" s="207"/>
      <c r="B113" s="196" t="s">
        <v>430</v>
      </c>
      <c r="C113" s="193"/>
      <c r="D113" s="206" t="s">
        <v>431</v>
      </c>
      <c r="E113" s="170" t="n">
        <v>992</v>
      </c>
      <c r="F113" s="196" t="s">
        <v>321</v>
      </c>
      <c r="G113" s="196" t="s">
        <v>348</v>
      </c>
      <c r="H113" s="196" t="s">
        <v>430</v>
      </c>
      <c r="I113" s="196"/>
      <c r="J113" s="201" t="n">
        <f aca="false">J114+J116</f>
        <v>11356510.66</v>
      </c>
      <c r="K113" s="201" t="n">
        <f aca="false">K114+K116</f>
        <v>10698081.88</v>
      </c>
      <c r="L113" s="202" t="n">
        <f aca="false">K113-J113</f>
        <v>-658428.780000001</v>
      </c>
      <c r="M113" s="203" t="n">
        <f aca="false">K113/J113*100</f>
        <v>94.2021911508513</v>
      </c>
    </row>
    <row r="114" s="165" customFormat="true" ht="91.5" hidden="false" customHeight="true" outlineLevel="0" collapsed="false">
      <c r="A114" s="207"/>
      <c r="B114" s="196" t="s">
        <v>432</v>
      </c>
      <c r="C114" s="193"/>
      <c r="D114" s="206" t="s">
        <v>433</v>
      </c>
      <c r="E114" s="170" t="n">
        <v>992</v>
      </c>
      <c r="F114" s="196" t="s">
        <v>321</v>
      </c>
      <c r="G114" s="196" t="s">
        <v>348</v>
      </c>
      <c r="H114" s="196" t="s">
        <v>432</v>
      </c>
      <c r="I114" s="196"/>
      <c r="J114" s="201" t="n">
        <f aca="false">J115</f>
        <v>1218978.41</v>
      </c>
      <c r="K114" s="201" t="n">
        <f aca="false">K115</f>
        <v>1108383.88</v>
      </c>
      <c r="L114" s="202" t="n">
        <f aca="false">K114-J114</f>
        <v>-110594.53</v>
      </c>
      <c r="M114" s="203" t="n">
        <f aca="false">K114/J114*100</f>
        <v>90.9272773748306</v>
      </c>
    </row>
    <row r="115" s="165" customFormat="true" ht="33" hidden="false" customHeight="true" outlineLevel="0" collapsed="false">
      <c r="A115" s="207"/>
      <c r="B115" s="196" t="s">
        <v>432</v>
      </c>
      <c r="C115" s="193"/>
      <c r="D115" s="212" t="s">
        <v>337</v>
      </c>
      <c r="E115" s="170" t="n">
        <v>992</v>
      </c>
      <c r="F115" s="196" t="s">
        <v>321</v>
      </c>
      <c r="G115" s="196" t="s">
        <v>348</v>
      </c>
      <c r="H115" s="196" t="s">
        <v>432</v>
      </c>
      <c r="I115" s="196" t="s">
        <v>329</v>
      </c>
      <c r="J115" s="201" t="n">
        <v>1218978.41</v>
      </c>
      <c r="K115" s="201" t="n">
        <v>1108383.88</v>
      </c>
      <c r="L115" s="202" t="n">
        <f aca="false">K115-J115</f>
        <v>-110594.53</v>
      </c>
      <c r="M115" s="203" t="n">
        <f aca="false">K115/J115*100</f>
        <v>90.9272773748306</v>
      </c>
    </row>
    <row r="116" s="165" customFormat="true" ht="71.25" hidden="false" customHeight="true" outlineLevel="0" collapsed="false">
      <c r="A116" s="207"/>
      <c r="B116" s="196" t="s">
        <v>434</v>
      </c>
      <c r="C116" s="193"/>
      <c r="D116" s="206" t="s">
        <v>435</v>
      </c>
      <c r="E116" s="170" t="n">
        <v>992</v>
      </c>
      <c r="F116" s="196" t="s">
        <v>436</v>
      </c>
      <c r="G116" s="196" t="s">
        <v>319</v>
      </c>
      <c r="H116" s="196" t="s">
        <v>437</v>
      </c>
      <c r="I116" s="196" t="s">
        <v>329</v>
      </c>
      <c r="J116" s="201" t="n">
        <v>10137532.25</v>
      </c>
      <c r="K116" s="201" t="n">
        <v>9589698</v>
      </c>
      <c r="L116" s="202" t="n">
        <f aca="false">K116-J116</f>
        <v>-547834.25</v>
      </c>
      <c r="M116" s="203" t="n">
        <f aca="false">K116/J116*100</f>
        <v>94.595980200211</v>
      </c>
    </row>
    <row r="117" s="165" customFormat="true" ht="24.75" hidden="true" customHeight="true" outlineLevel="0" collapsed="false">
      <c r="A117" s="207"/>
      <c r="B117" s="196" t="s">
        <v>438</v>
      </c>
      <c r="C117" s="193"/>
      <c r="D117" s="211" t="s">
        <v>439</v>
      </c>
      <c r="E117" s="170" t="n">
        <v>992</v>
      </c>
      <c r="F117" s="196" t="s">
        <v>436</v>
      </c>
      <c r="G117" s="196" t="s">
        <v>319</v>
      </c>
      <c r="H117" s="196" t="s">
        <v>438</v>
      </c>
      <c r="I117" s="196"/>
      <c r="J117" s="201" t="n">
        <f aca="false">J118</f>
        <v>0</v>
      </c>
      <c r="K117" s="201"/>
      <c r="L117" s="202" t="n">
        <f aca="false">K117-J117</f>
        <v>0</v>
      </c>
      <c r="M117" s="203" t="e">
        <f aca="false">K117/J117*100</f>
        <v>#DIV/0!</v>
      </c>
    </row>
    <row r="118" s="165" customFormat="true" ht="31.5" hidden="true" customHeight="true" outlineLevel="0" collapsed="false">
      <c r="A118" s="207"/>
      <c r="B118" s="196" t="s">
        <v>438</v>
      </c>
      <c r="C118" s="193"/>
      <c r="D118" s="206" t="s">
        <v>440</v>
      </c>
      <c r="E118" s="170" t="n">
        <v>992</v>
      </c>
      <c r="F118" s="196" t="s">
        <v>436</v>
      </c>
      <c r="G118" s="196" t="s">
        <v>319</v>
      </c>
      <c r="H118" s="196" t="s">
        <v>438</v>
      </c>
      <c r="I118" s="196" t="s">
        <v>441</v>
      </c>
      <c r="J118" s="201"/>
      <c r="K118" s="201"/>
      <c r="L118" s="202" t="n">
        <f aca="false">K118-J118</f>
        <v>0</v>
      </c>
      <c r="M118" s="203" t="e">
        <f aca="false">K118/J118*100</f>
        <v>#DIV/0!</v>
      </c>
    </row>
    <row r="119" s="165" customFormat="true" ht="30.75" hidden="true" customHeight="true" outlineLevel="0" collapsed="false">
      <c r="A119" s="207"/>
      <c r="B119" s="196" t="s">
        <v>442</v>
      </c>
      <c r="C119" s="193"/>
      <c r="D119" s="212" t="s">
        <v>337</v>
      </c>
      <c r="E119" s="170" t="n">
        <v>992</v>
      </c>
      <c r="F119" s="196" t="s">
        <v>436</v>
      </c>
      <c r="G119" s="196" t="s">
        <v>319</v>
      </c>
      <c r="H119" s="196" t="s">
        <v>437</v>
      </c>
      <c r="I119" s="196" t="s">
        <v>329</v>
      </c>
      <c r="J119" s="201" t="n">
        <v>0</v>
      </c>
      <c r="K119" s="201" t="n">
        <v>0</v>
      </c>
      <c r="L119" s="202" t="n">
        <f aca="false">K119-J119</f>
        <v>0</v>
      </c>
      <c r="M119" s="203" t="e">
        <f aca="false">K119/J119*100</f>
        <v>#DIV/0!</v>
      </c>
    </row>
    <row r="120" s="165" customFormat="true" ht="27.75" hidden="true" customHeight="true" outlineLevel="0" collapsed="false">
      <c r="A120" s="207"/>
      <c r="B120" s="196"/>
      <c r="C120" s="193"/>
      <c r="D120" s="212" t="s">
        <v>443</v>
      </c>
      <c r="E120" s="170"/>
      <c r="F120" s="196"/>
      <c r="G120" s="196"/>
      <c r="H120" s="196" t="s">
        <v>434</v>
      </c>
      <c r="I120" s="196"/>
      <c r="J120" s="201" t="n">
        <f aca="false">J121</f>
        <v>0</v>
      </c>
      <c r="K120" s="201" t="n">
        <f aca="false">K121</f>
        <v>0</v>
      </c>
      <c r="L120" s="202" t="n">
        <f aca="false">K120-J120</f>
        <v>0</v>
      </c>
      <c r="M120" s="203" t="e">
        <f aca="false">K120/J120*100</f>
        <v>#DIV/0!</v>
      </c>
    </row>
    <row r="121" s="165" customFormat="true" ht="37.5" hidden="true" customHeight="true" outlineLevel="0" collapsed="false">
      <c r="A121" s="207"/>
      <c r="B121" s="196"/>
      <c r="C121" s="193"/>
      <c r="D121" s="212" t="s">
        <v>444</v>
      </c>
      <c r="E121" s="170"/>
      <c r="F121" s="196"/>
      <c r="G121" s="196"/>
      <c r="H121" s="196" t="s">
        <v>445</v>
      </c>
      <c r="I121" s="196"/>
      <c r="J121" s="201" t="n">
        <f aca="false">J122</f>
        <v>0</v>
      </c>
      <c r="K121" s="201" t="n">
        <f aca="false">K122</f>
        <v>0</v>
      </c>
      <c r="L121" s="202" t="n">
        <f aca="false">K121-J121</f>
        <v>0</v>
      </c>
      <c r="M121" s="203" t="e">
        <f aca="false">K121/J121*100</f>
        <v>#DIV/0!</v>
      </c>
    </row>
    <row r="122" s="165" customFormat="true" ht="27" hidden="true" customHeight="true" outlineLevel="0" collapsed="false">
      <c r="A122" s="207"/>
      <c r="B122" s="196"/>
      <c r="C122" s="193"/>
      <c r="D122" s="212" t="s">
        <v>446</v>
      </c>
      <c r="E122" s="170"/>
      <c r="F122" s="196"/>
      <c r="G122" s="196"/>
      <c r="H122" s="196" t="s">
        <v>447</v>
      </c>
      <c r="I122" s="196"/>
      <c r="J122" s="201" t="n">
        <f aca="false">J123</f>
        <v>0</v>
      </c>
      <c r="K122" s="201" t="n">
        <f aca="false">K123</f>
        <v>0</v>
      </c>
      <c r="L122" s="202" t="n">
        <f aca="false">K122-J122</f>
        <v>0</v>
      </c>
      <c r="M122" s="203" t="e">
        <f aca="false">K122/J122*100</f>
        <v>#DIV/0!</v>
      </c>
    </row>
    <row r="123" s="165" customFormat="true" ht="22.5" hidden="true" customHeight="true" outlineLevel="0" collapsed="false">
      <c r="A123" s="207"/>
      <c r="B123" s="196"/>
      <c r="C123" s="193"/>
      <c r="D123" s="212" t="s">
        <v>448</v>
      </c>
      <c r="E123" s="170"/>
      <c r="F123" s="196"/>
      <c r="G123" s="196"/>
      <c r="H123" s="196" t="s">
        <v>447</v>
      </c>
      <c r="I123" s="196" t="s">
        <v>441</v>
      </c>
      <c r="J123" s="201" t="n">
        <v>0</v>
      </c>
      <c r="K123" s="201" t="n">
        <v>0</v>
      </c>
      <c r="L123" s="202" t="n">
        <f aca="false">K123-J123</f>
        <v>0</v>
      </c>
      <c r="M123" s="203" t="e">
        <f aca="false">K123/J123*100</f>
        <v>#DIV/0!</v>
      </c>
    </row>
    <row r="124" s="165" customFormat="true" ht="15" hidden="true" customHeight="true" outlineLevel="0" collapsed="false">
      <c r="A124" s="207"/>
      <c r="B124" s="196" t="s">
        <v>449</v>
      </c>
      <c r="C124" s="193"/>
      <c r="D124" s="206" t="s">
        <v>450</v>
      </c>
      <c r="E124" s="170" t="n">
        <v>992</v>
      </c>
      <c r="F124" s="196" t="s">
        <v>436</v>
      </c>
      <c r="G124" s="196" t="s">
        <v>319</v>
      </c>
      <c r="H124" s="196" t="s">
        <v>451</v>
      </c>
      <c r="I124" s="196"/>
      <c r="J124" s="201" t="n">
        <f aca="false">J125+J127</f>
        <v>0</v>
      </c>
      <c r="K124" s="201" t="n">
        <f aca="false">K125+K127</f>
        <v>0</v>
      </c>
      <c r="L124" s="202" t="n">
        <f aca="false">K124-J124</f>
        <v>0</v>
      </c>
      <c r="M124" s="203" t="e">
        <f aca="false">K124/J124*100</f>
        <v>#DIV/0!</v>
      </c>
    </row>
    <row r="125" s="165" customFormat="true" ht="23.25" hidden="true" customHeight="true" outlineLevel="0" collapsed="false">
      <c r="A125" s="207"/>
      <c r="B125" s="196" t="s">
        <v>452</v>
      </c>
      <c r="C125" s="193"/>
      <c r="D125" s="211" t="s">
        <v>453</v>
      </c>
      <c r="E125" s="170" t="n">
        <v>992</v>
      </c>
      <c r="F125" s="196" t="s">
        <v>436</v>
      </c>
      <c r="G125" s="196" t="s">
        <v>319</v>
      </c>
      <c r="H125" s="196" t="s">
        <v>454</v>
      </c>
      <c r="I125" s="196"/>
      <c r="J125" s="201" t="n">
        <f aca="false">J126</f>
        <v>0</v>
      </c>
      <c r="K125" s="201" t="n">
        <f aca="false">K126</f>
        <v>0</v>
      </c>
      <c r="L125" s="202" t="n">
        <f aca="false">K125-J125</f>
        <v>0</v>
      </c>
      <c r="M125" s="203" t="e">
        <f aca="false">K125/J125*100</f>
        <v>#DIV/0!</v>
      </c>
    </row>
    <row r="126" s="165" customFormat="true" ht="27.75" hidden="true" customHeight="true" outlineLevel="0" collapsed="false">
      <c r="A126" s="207"/>
      <c r="B126" s="196" t="s">
        <v>452</v>
      </c>
      <c r="C126" s="193"/>
      <c r="D126" s="212" t="s">
        <v>337</v>
      </c>
      <c r="E126" s="170" t="n">
        <v>992</v>
      </c>
      <c r="F126" s="196" t="s">
        <v>436</v>
      </c>
      <c r="G126" s="196" t="s">
        <v>319</v>
      </c>
      <c r="H126" s="196" t="s">
        <v>454</v>
      </c>
      <c r="I126" s="196" t="s">
        <v>329</v>
      </c>
      <c r="J126" s="201" t="n">
        <v>0</v>
      </c>
      <c r="K126" s="201" t="n">
        <v>0</v>
      </c>
      <c r="L126" s="202" t="n">
        <f aca="false">K126-J126</f>
        <v>0</v>
      </c>
      <c r="M126" s="203" t="e">
        <f aca="false">K126/J126*100</f>
        <v>#DIV/0!</v>
      </c>
    </row>
    <row r="127" s="165" customFormat="true" ht="29.25" hidden="true" customHeight="true" outlineLevel="0" collapsed="false">
      <c r="A127" s="207"/>
      <c r="B127" s="196"/>
      <c r="C127" s="193"/>
      <c r="D127" s="212" t="s">
        <v>455</v>
      </c>
      <c r="E127" s="170"/>
      <c r="F127" s="196"/>
      <c r="G127" s="196"/>
      <c r="H127" s="196" t="s">
        <v>456</v>
      </c>
      <c r="I127" s="196"/>
      <c r="J127" s="201" t="n">
        <f aca="false">J128</f>
        <v>0</v>
      </c>
      <c r="K127" s="201" t="n">
        <f aca="false">K128</f>
        <v>0</v>
      </c>
      <c r="L127" s="202" t="n">
        <f aca="false">K127-J127</f>
        <v>0</v>
      </c>
      <c r="M127" s="203" t="e">
        <f aca="false">K127/J127*100</f>
        <v>#DIV/0!</v>
      </c>
    </row>
    <row r="128" s="165" customFormat="true" ht="33" hidden="true" customHeight="true" outlineLevel="0" collapsed="false">
      <c r="A128" s="207"/>
      <c r="B128" s="196"/>
      <c r="C128" s="193"/>
      <c r="D128" s="212" t="s">
        <v>337</v>
      </c>
      <c r="E128" s="170"/>
      <c r="F128" s="196"/>
      <c r="G128" s="196"/>
      <c r="H128" s="196" t="s">
        <v>456</v>
      </c>
      <c r="I128" s="196" t="s">
        <v>329</v>
      </c>
      <c r="J128" s="201" t="n">
        <v>0</v>
      </c>
      <c r="K128" s="201" t="n">
        <v>0</v>
      </c>
      <c r="L128" s="202" t="n">
        <f aca="false">K128-J128</f>
        <v>0</v>
      </c>
      <c r="M128" s="203" t="e">
        <f aca="false">K128/J128*100</f>
        <v>#DIV/0!</v>
      </c>
    </row>
    <row r="129" s="165" customFormat="true" ht="18" hidden="false" customHeight="true" outlineLevel="0" collapsed="false">
      <c r="A129" s="207"/>
      <c r="B129" s="196" t="s">
        <v>457</v>
      </c>
      <c r="C129" s="193"/>
      <c r="D129" s="170" t="s">
        <v>458</v>
      </c>
      <c r="E129" s="170" t="n">
        <v>992</v>
      </c>
      <c r="F129" s="196" t="s">
        <v>436</v>
      </c>
      <c r="G129" s="196" t="s">
        <v>318</v>
      </c>
      <c r="H129" s="196" t="s">
        <v>457</v>
      </c>
      <c r="I129" s="218"/>
      <c r="J129" s="201" t="n">
        <f aca="false">J130</f>
        <v>31000</v>
      </c>
      <c r="K129" s="201" t="n">
        <f aca="false">K130</f>
        <v>29202.93</v>
      </c>
      <c r="L129" s="202" t="n">
        <f aca="false">K129-J129</f>
        <v>-1797.07</v>
      </c>
      <c r="M129" s="203" t="n">
        <f aca="false">K129/J129*100</f>
        <v>94.203</v>
      </c>
    </row>
    <row r="130" s="165" customFormat="true" ht="38.25" hidden="false" customHeight="true" outlineLevel="0" collapsed="false">
      <c r="A130" s="207"/>
      <c r="B130" s="196" t="s">
        <v>459</v>
      </c>
      <c r="C130" s="193"/>
      <c r="D130" s="170" t="s">
        <v>460</v>
      </c>
      <c r="E130" s="170" t="n">
        <v>992</v>
      </c>
      <c r="F130" s="196" t="s">
        <v>436</v>
      </c>
      <c r="G130" s="196" t="s">
        <v>318</v>
      </c>
      <c r="H130" s="196" t="s">
        <v>459</v>
      </c>
      <c r="I130" s="218"/>
      <c r="J130" s="201" t="n">
        <f aca="false">J131</f>
        <v>31000</v>
      </c>
      <c r="K130" s="201" t="n">
        <f aca="false">K131</f>
        <v>29202.93</v>
      </c>
      <c r="L130" s="202" t="n">
        <f aca="false">K130-J130</f>
        <v>-1797.07</v>
      </c>
      <c r="M130" s="203" t="n">
        <f aca="false">K130/J130*100</f>
        <v>94.203</v>
      </c>
    </row>
    <row r="131" s="165" customFormat="true" ht="30" hidden="false" customHeight="true" outlineLevel="0" collapsed="false">
      <c r="A131" s="207"/>
      <c r="B131" s="196" t="s">
        <v>459</v>
      </c>
      <c r="C131" s="193"/>
      <c r="D131" s="212" t="s">
        <v>328</v>
      </c>
      <c r="E131" s="170" t="n">
        <v>992</v>
      </c>
      <c r="F131" s="196" t="s">
        <v>436</v>
      </c>
      <c r="G131" s="196" t="s">
        <v>318</v>
      </c>
      <c r="H131" s="196" t="s">
        <v>459</v>
      </c>
      <c r="I131" s="196" t="s">
        <v>329</v>
      </c>
      <c r="J131" s="201" t="n">
        <v>31000</v>
      </c>
      <c r="K131" s="201" t="n">
        <v>29202.93</v>
      </c>
      <c r="L131" s="202" t="n">
        <f aca="false">K131-J131</f>
        <v>-1797.07</v>
      </c>
      <c r="M131" s="203" t="n">
        <f aca="false">K131/J131*100</f>
        <v>94.203</v>
      </c>
    </row>
    <row r="132" s="165" customFormat="true" ht="19.15" hidden="false" customHeight="true" outlineLevel="0" collapsed="false">
      <c r="A132" s="207"/>
      <c r="B132" s="196" t="s">
        <v>461</v>
      </c>
      <c r="C132" s="193"/>
      <c r="D132" s="206" t="s">
        <v>462</v>
      </c>
      <c r="E132" s="170" t="n">
        <v>992</v>
      </c>
      <c r="F132" s="196" t="s">
        <v>436</v>
      </c>
      <c r="G132" s="196" t="s">
        <v>335</v>
      </c>
      <c r="H132" s="196" t="s">
        <v>461</v>
      </c>
      <c r="I132" s="196"/>
      <c r="J132" s="201" t="n">
        <f aca="false">J133+J139+J136+J141+J143+J145+J147</f>
        <v>7086851.33</v>
      </c>
      <c r="K132" s="201" t="n">
        <f aca="false">K133+K139+K136+K141+K143+K145+K147</f>
        <v>7061847.72</v>
      </c>
      <c r="L132" s="202" t="n">
        <f aca="false">K132-J132</f>
        <v>-25003.6100000003</v>
      </c>
      <c r="M132" s="203" t="n">
        <f aca="false">K132/J132*100</f>
        <v>99.6471830882898</v>
      </c>
    </row>
    <row r="133" s="165" customFormat="true" ht="35.25" hidden="true" customHeight="true" outlineLevel="0" collapsed="false">
      <c r="A133" s="207"/>
      <c r="B133" s="196" t="s">
        <v>463</v>
      </c>
      <c r="C133" s="193"/>
      <c r="D133" s="170" t="s">
        <v>464</v>
      </c>
      <c r="E133" s="170" t="n">
        <v>992</v>
      </c>
      <c r="F133" s="196" t="s">
        <v>436</v>
      </c>
      <c r="G133" s="196" t="s">
        <v>335</v>
      </c>
      <c r="H133" s="196" t="s">
        <v>463</v>
      </c>
      <c r="I133" s="196"/>
      <c r="J133" s="201" t="n">
        <f aca="false">J134+J135</f>
        <v>0</v>
      </c>
      <c r="K133" s="201" t="n">
        <f aca="false">K134+K135</f>
        <v>0</v>
      </c>
      <c r="L133" s="202" t="n">
        <f aca="false">K133-J133</f>
        <v>0</v>
      </c>
      <c r="M133" s="203" t="e">
        <f aca="false">K133/J133*100</f>
        <v>#DIV/0!</v>
      </c>
    </row>
    <row r="134" s="165" customFormat="true" ht="23.25" hidden="true" customHeight="true" outlineLevel="0" collapsed="false">
      <c r="A134" s="207"/>
      <c r="B134" s="196" t="s">
        <v>463</v>
      </c>
      <c r="C134" s="193"/>
      <c r="D134" s="170" t="s">
        <v>328</v>
      </c>
      <c r="E134" s="170" t="n">
        <v>992</v>
      </c>
      <c r="F134" s="196" t="s">
        <v>436</v>
      </c>
      <c r="G134" s="196" t="s">
        <v>335</v>
      </c>
      <c r="H134" s="196" t="s">
        <v>463</v>
      </c>
      <c r="I134" s="196" t="s">
        <v>329</v>
      </c>
      <c r="J134" s="201" t="n">
        <v>0</v>
      </c>
      <c r="K134" s="201" t="n">
        <v>0</v>
      </c>
      <c r="L134" s="202" t="n">
        <f aca="false">K134-J134</f>
        <v>0</v>
      </c>
      <c r="M134" s="203" t="e">
        <f aca="false">K134/J134*100</f>
        <v>#DIV/0!</v>
      </c>
    </row>
    <row r="135" s="165" customFormat="true" ht="21.75" hidden="true" customHeight="true" outlineLevel="0" collapsed="false">
      <c r="A135" s="207"/>
      <c r="B135" s="196"/>
      <c r="C135" s="193"/>
      <c r="D135" s="170" t="s">
        <v>330</v>
      </c>
      <c r="E135" s="170"/>
      <c r="F135" s="196"/>
      <c r="G135" s="196"/>
      <c r="H135" s="196" t="s">
        <v>463</v>
      </c>
      <c r="I135" s="196" t="s">
        <v>331</v>
      </c>
      <c r="J135" s="201" t="n">
        <v>0</v>
      </c>
      <c r="K135" s="201" t="n">
        <v>0</v>
      </c>
      <c r="L135" s="202" t="n">
        <f aca="false">K135-J135</f>
        <v>0</v>
      </c>
      <c r="M135" s="203" t="e">
        <f aca="false">K135/J135*100</f>
        <v>#DIV/0!</v>
      </c>
    </row>
    <row r="136" s="165" customFormat="true" ht="18.75" hidden="false" customHeight="true" outlineLevel="0" collapsed="false">
      <c r="A136" s="207"/>
      <c r="B136" s="196"/>
      <c r="C136" s="193"/>
      <c r="D136" s="170" t="s">
        <v>465</v>
      </c>
      <c r="E136" s="170"/>
      <c r="F136" s="196"/>
      <c r="G136" s="196"/>
      <c r="H136" s="196" t="s">
        <v>466</v>
      </c>
      <c r="I136" s="196"/>
      <c r="J136" s="201" t="n">
        <f aca="false">J137+J138</f>
        <v>95400</v>
      </c>
      <c r="K136" s="201" t="n">
        <f aca="false">K137+K138</f>
        <v>95392.3</v>
      </c>
      <c r="L136" s="202" t="n">
        <f aca="false">K136-J136</f>
        <v>-7.69999999999709</v>
      </c>
      <c r="M136" s="203" t="n">
        <f aca="false">K136/J136*100</f>
        <v>99.991928721174</v>
      </c>
    </row>
    <row r="137" s="165" customFormat="true" ht="36.75" hidden="false" customHeight="true" outlineLevel="0" collapsed="false">
      <c r="A137" s="207"/>
      <c r="B137" s="196"/>
      <c r="C137" s="193"/>
      <c r="D137" s="170" t="s">
        <v>328</v>
      </c>
      <c r="E137" s="170"/>
      <c r="F137" s="196"/>
      <c r="G137" s="196"/>
      <c r="H137" s="196" t="s">
        <v>466</v>
      </c>
      <c r="I137" s="196" t="s">
        <v>329</v>
      </c>
      <c r="J137" s="201" t="n">
        <v>95400</v>
      </c>
      <c r="K137" s="201" t="n">
        <v>95392.3</v>
      </c>
      <c r="L137" s="202" t="n">
        <f aca="false">K137-J137</f>
        <v>-7.69999999999709</v>
      </c>
      <c r="M137" s="203" t="n">
        <f aca="false">K137/J137*100</f>
        <v>99.991928721174</v>
      </c>
    </row>
    <row r="138" s="165" customFormat="true" ht="21.75" hidden="true" customHeight="true" outlineLevel="0" collapsed="false">
      <c r="A138" s="207"/>
      <c r="B138" s="196"/>
      <c r="C138" s="193"/>
      <c r="D138" s="170" t="s">
        <v>330</v>
      </c>
      <c r="E138" s="170"/>
      <c r="F138" s="196"/>
      <c r="G138" s="196"/>
      <c r="H138" s="196" t="s">
        <v>466</v>
      </c>
      <c r="I138" s="196" t="s">
        <v>331</v>
      </c>
      <c r="J138" s="201" t="n">
        <v>0</v>
      </c>
      <c r="K138" s="201" t="n">
        <v>0</v>
      </c>
      <c r="L138" s="202" t="n">
        <f aca="false">K138-J138</f>
        <v>0</v>
      </c>
      <c r="M138" s="203" t="e">
        <f aca="false">K138/J138*100</f>
        <v>#DIV/0!</v>
      </c>
    </row>
    <row r="139" s="165" customFormat="true" ht="34.5" hidden="false" customHeight="true" outlineLevel="0" collapsed="false">
      <c r="A139" s="207"/>
      <c r="B139" s="196" t="s">
        <v>467</v>
      </c>
      <c r="C139" s="193"/>
      <c r="D139" s="170" t="s">
        <v>468</v>
      </c>
      <c r="E139" s="170" t="n">
        <v>992</v>
      </c>
      <c r="F139" s="196" t="s">
        <v>436</v>
      </c>
      <c r="G139" s="196" t="s">
        <v>335</v>
      </c>
      <c r="H139" s="196" t="s">
        <v>467</v>
      </c>
      <c r="I139" s="196"/>
      <c r="J139" s="201" t="n">
        <f aca="false">J140</f>
        <v>459438</v>
      </c>
      <c r="K139" s="201" t="n">
        <f aca="false">K140</f>
        <v>434442.09</v>
      </c>
      <c r="L139" s="202" t="n">
        <f aca="false">K139-J139</f>
        <v>-24995.91</v>
      </c>
      <c r="M139" s="203" t="n">
        <f aca="false">K139/J139*100</f>
        <v>94.5594596006425</v>
      </c>
    </row>
    <row r="140" s="165" customFormat="true" ht="34.15" hidden="false" customHeight="true" outlineLevel="0" collapsed="false">
      <c r="A140" s="207"/>
      <c r="B140" s="196" t="s">
        <v>467</v>
      </c>
      <c r="C140" s="193"/>
      <c r="D140" s="170" t="s">
        <v>328</v>
      </c>
      <c r="E140" s="170" t="n">
        <v>992</v>
      </c>
      <c r="F140" s="196" t="s">
        <v>436</v>
      </c>
      <c r="G140" s="196" t="s">
        <v>335</v>
      </c>
      <c r="H140" s="196" t="s">
        <v>467</v>
      </c>
      <c r="I140" s="196" t="s">
        <v>329</v>
      </c>
      <c r="J140" s="201" t="n">
        <v>459438</v>
      </c>
      <c r="K140" s="201" t="n">
        <v>434442.09</v>
      </c>
      <c r="L140" s="202" t="n">
        <f aca="false">K140-J140</f>
        <v>-24995.91</v>
      </c>
      <c r="M140" s="203" t="n">
        <f aca="false">K140/J140*100</f>
        <v>94.5594596006425</v>
      </c>
    </row>
    <row r="141" s="165" customFormat="true" ht="54.6" hidden="true" customHeight="true" outlineLevel="0" collapsed="false">
      <c r="A141" s="207"/>
      <c r="B141" s="196"/>
      <c r="C141" s="193"/>
      <c r="D141" s="219" t="s">
        <v>469</v>
      </c>
      <c r="E141" s="170"/>
      <c r="F141" s="196"/>
      <c r="G141" s="196"/>
      <c r="H141" s="216" t="s">
        <v>470</v>
      </c>
      <c r="I141" s="220"/>
      <c r="J141" s="201" t="n">
        <f aca="false">J142</f>
        <v>0</v>
      </c>
      <c r="K141" s="201" t="n">
        <f aca="false">K142</f>
        <v>0</v>
      </c>
      <c r="L141" s="202" t="n">
        <f aca="false">K141-J141</f>
        <v>0</v>
      </c>
      <c r="M141" s="203" t="e">
        <f aca="false">K141/J141*100</f>
        <v>#DIV/0!</v>
      </c>
    </row>
    <row r="142" s="165" customFormat="true" ht="42" hidden="true" customHeight="true" outlineLevel="0" collapsed="false">
      <c r="A142" s="207"/>
      <c r="B142" s="196"/>
      <c r="C142" s="193"/>
      <c r="D142" s="125" t="s">
        <v>328</v>
      </c>
      <c r="E142" s="170"/>
      <c r="F142" s="196"/>
      <c r="G142" s="196"/>
      <c r="H142" s="216" t="s">
        <v>470</v>
      </c>
      <c r="I142" s="220" t="s">
        <v>329</v>
      </c>
      <c r="J142" s="201" t="n">
        <v>0</v>
      </c>
      <c r="K142" s="201" t="n">
        <v>0</v>
      </c>
      <c r="L142" s="202" t="n">
        <f aca="false">K142-J142</f>
        <v>0</v>
      </c>
      <c r="M142" s="203" t="e">
        <f aca="false">K142/J142*100</f>
        <v>#DIV/0!</v>
      </c>
    </row>
    <row r="143" s="165" customFormat="true" ht="34.15" hidden="false" customHeight="true" outlineLevel="0" collapsed="false">
      <c r="A143" s="207"/>
      <c r="B143" s="196"/>
      <c r="C143" s="193"/>
      <c r="D143" s="125" t="s">
        <v>471</v>
      </c>
      <c r="E143" s="170"/>
      <c r="F143" s="196"/>
      <c r="G143" s="196"/>
      <c r="H143" s="216" t="s">
        <v>472</v>
      </c>
      <c r="I143" s="220"/>
      <c r="J143" s="201" t="n">
        <f aca="false">J144</f>
        <v>4211400</v>
      </c>
      <c r="K143" s="201" t="n">
        <f aca="false">K144</f>
        <v>4211400</v>
      </c>
      <c r="L143" s="202" t="n">
        <f aca="false">K143-J143</f>
        <v>0</v>
      </c>
      <c r="M143" s="203" t="n">
        <f aca="false">K143/J143*100</f>
        <v>100</v>
      </c>
    </row>
    <row r="144" s="165" customFormat="true" ht="40.15" hidden="false" customHeight="true" outlineLevel="0" collapsed="false">
      <c r="A144" s="207"/>
      <c r="B144" s="196"/>
      <c r="C144" s="193"/>
      <c r="D144" s="125" t="s">
        <v>328</v>
      </c>
      <c r="E144" s="170"/>
      <c r="F144" s="196"/>
      <c r="G144" s="196"/>
      <c r="H144" s="216" t="s">
        <v>472</v>
      </c>
      <c r="I144" s="220" t="s">
        <v>329</v>
      </c>
      <c r="J144" s="201" t="n">
        <v>4211400</v>
      </c>
      <c r="K144" s="201" t="n">
        <v>4211400</v>
      </c>
      <c r="L144" s="202" t="n">
        <f aca="false">K144-J144</f>
        <v>0</v>
      </c>
      <c r="M144" s="203" t="n">
        <f aca="false">K144/J144*100</f>
        <v>100</v>
      </c>
    </row>
    <row r="145" s="165" customFormat="true" ht="34.15" hidden="false" customHeight="true" outlineLevel="0" collapsed="false">
      <c r="A145" s="207"/>
      <c r="B145" s="196"/>
      <c r="C145" s="193"/>
      <c r="D145" s="125" t="s">
        <v>471</v>
      </c>
      <c r="E145" s="170"/>
      <c r="F145" s="196"/>
      <c r="G145" s="196"/>
      <c r="H145" s="216" t="s">
        <v>473</v>
      </c>
      <c r="I145" s="220"/>
      <c r="J145" s="201" t="n">
        <f aca="false">J146</f>
        <v>2065413.33</v>
      </c>
      <c r="K145" s="201" t="n">
        <f aca="false">K146</f>
        <v>2065413.33</v>
      </c>
      <c r="L145" s="202" t="n">
        <f aca="false">K145-J145</f>
        <v>0</v>
      </c>
      <c r="M145" s="203" t="n">
        <f aca="false">K145/J145*100</f>
        <v>100</v>
      </c>
    </row>
    <row r="146" s="165" customFormat="true" ht="40.15" hidden="false" customHeight="true" outlineLevel="0" collapsed="false">
      <c r="A146" s="207"/>
      <c r="B146" s="196"/>
      <c r="C146" s="193"/>
      <c r="D146" s="125" t="s">
        <v>328</v>
      </c>
      <c r="E146" s="170"/>
      <c r="F146" s="196"/>
      <c r="G146" s="196"/>
      <c r="H146" s="216" t="s">
        <v>473</v>
      </c>
      <c r="I146" s="220" t="s">
        <v>329</v>
      </c>
      <c r="J146" s="201" t="n">
        <v>2065413.33</v>
      </c>
      <c r="K146" s="201" t="n">
        <v>2065413.33</v>
      </c>
      <c r="L146" s="202" t="n">
        <f aca="false">K146-J146</f>
        <v>0</v>
      </c>
      <c r="M146" s="203" t="n">
        <f aca="false">K146/J146*100</f>
        <v>100</v>
      </c>
    </row>
    <row r="147" s="165" customFormat="true" ht="19.5" hidden="false" customHeight="true" outlineLevel="0" collapsed="false">
      <c r="A147" s="207"/>
      <c r="B147" s="196"/>
      <c r="C147" s="193"/>
      <c r="D147" s="125" t="s">
        <v>474</v>
      </c>
      <c r="E147" s="170"/>
      <c r="F147" s="196"/>
      <c r="G147" s="196"/>
      <c r="H147" s="216" t="s">
        <v>475</v>
      </c>
      <c r="I147" s="220"/>
      <c r="J147" s="201" t="n">
        <f aca="false">J148</f>
        <v>255200</v>
      </c>
      <c r="K147" s="201" t="n">
        <f aca="false">K148</f>
        <v>255200</v>
      </c>
      <c r="L147" s="202" t="n">
        <f aca="false">K147-J147</f>
        <v>0</v>
      </c>
      <c r="M147" s="203" t="n">
        <f aca="false">K147/J147*100</f>
        <v>100</v>
      </c>
    </row>
    <row r="148" s="165" customFormat="true" ht="39.6" hidden="false" customHeight="true" outlineLevel="0" collapsed="false">
      <c r="A148" s="207"/>
      <c r="B148" s="196"/>
      <c r="C148" s="193"/>
      <c r="D148" s="125" t="s">
        <v>328</v>
      </c>
      <c r="E148" s="170"/>
      <c r="F148" s="196"/>
      <c r="G148" s="196"/>
      <c r="H148" s="216" t="s">
        <v>475</v>
      </c>
      <c r="I148" s="220" t="s">
        <v>329</v>
      </c>
      <c r="J148" s="201" t="n">
        <v>255200</v>
      </c>
      <c r="K148" s="201" t="n">
        <v>255200</v>
      </c>
      <c r="L148" s="202" t="n">
        <f aca="false">K148-J148</f>
        <v>0</v>
      </c>
      <c r="M148" s="203" t="n">
        <f aca="false">K148/J148*100</f>
        <v>100</v>
      </c>
    </row>
    <row r="149" s="165" customFormat="true" ht="36" hidden="false" customHeight="true" outlineLevel="0" collapsed="false">
      <c r="A149" s="207"/>
      <c r="B149" s="192" t="n">
        <v>9900000000</v>
      </c>
      <c r="C149" s="193"/>
      <c r="D149" s="200" t="s">
        <v>476</v>
      </c>
      <c r="E149" s="67" t="n">
        <v>991</v>
      </c>
      <c r="F149" s="195" t="s">
        <v>318</v>
      </c>
      <c r="G149" s="221" t="s">
        <v>477</v>
      </c>
      <c r="H149" s="192" t="n">
        <v>9900000000</v>
      </c>
      <c r="I149" s="196"/>
      <c r="J149" s="201" t="n">
        <f aca="false">J150+J152+J155+J161+J163+J166+J172+J177+J157+J159+J169</f>
        <v>3802246</v>
      </c>
      <c r="K149" s="201" t="n">
        <f aca="false">K150+K152+K155+K161+K163+K166+K172+K177+K157+K159+K169</f>
        <v>3795439.77</v>
      </c>
      <c r="L149" s="202" t="n">
        <f aca="false">K149-J149</f>
        <v>-6806.22999999998</v>
      </c>
      <c r="M149" s="203" t="n">
        <f aca="false">K149/J149*100</f>
        <v>99.8209944858907</v>
      </c>
    </row>
    <row r="150" s="165" customFormat="true" ht="34.15" hidden="false" customHeight="true" outlineLevel="0" collapsed="false">
      <c r="A150" s="207"/>
      <c r="B150" s="192"/>
      <c r="C150" s="193"/>
      <c r="D150" s="200" t="s">
        <v>478</v>
      </c>
      <c r="E150" s="67"/>
      <c r="F150" s="195"/>
      <c r="G150" s="221"/>
      <c r="H150" s="192" t="n">
        <v>9900010540</v>
      </c>
      <c r="I150" s="196"/>
      <c r="J150" s="201" t="n">
        <f aca="false">J151</f>
        <v>263705</v>
      </c>
      <c r="K150" s="201" t="n">
        <f aca="false">K151</f>
        <v>263705</v>
      </c>
      <c r="L150" s="202" t="n">
        <f aca="false">K150-J150</f>
        <v>0</v>
      </c>
      <c r="M150" s="203" t="n">
        <f aca="false">K150/J150*100</f>
        <v>100</v>
      </c>
    </row>
    <row r="151" s="165" customFormat="true" ht="18" hidden="false" customHeight="true" outlineLevel="0" collapsed="false">
      <c r="A151" s="207"/>
      <c r="B151" s="192"/>
      <c r="C151" s="193"/>
      <c r="D151" s="222" t="s">
        <v>479</v>
      </c>
      <c r="E151" s="67"/>
      <c r="F151" s="195"/>
      <c r="G151" s="221"/>
      <c r="H151" s="192" t="n">
        <v>9900010540</v>
      </c>
      <c r="I151" s="196" t="s">
        <v>480</v>
      </c>
      <c r="J151" s="201" t="n">
        <v>263705</v>
      </c>
      <c r="K151" s="201" t="n">
        <v>263705</v>
      </c>
      <c r="L151" s="202" t="n">
        <f aca="false">K151-J151</f>
        <v>0</v>
      </c>
      <c r="M151" s="203" t="n">
        <f aca="false">K151/J151*100</f>
        <v>100</v>
      </c>
    </row>
    <row r="152" s="165" customFormat="true" ht="57.75" hidden="false" customHeight="true" outlineLevel="0" collapsed="false">
      <c r="A152" s="207"/>
      <c r="B152" s="192"/>
      <c r="C152" s="193"/>
      <c r="D152" s="200" t="s">
        <v>481</v>
      </c>
      <c r="E152" s="67"/>
      <c r="F152" s="195"/>
      <c r="G152" s="221"/>
      <c r="H152" s="213" t="s">
        <v>482</v>
      </c>
      <c r="I152" s="196"/>
      <c r="J152" s="201" t="n">
        <f aca="false">J153+J154</f>
        <v>152641</v>
      </c>
      <c r="K152" s="201" t="n">
        <f aca="false">K153+K154</f>
        <v>151384.23</v>
      </c>
      <c r="L152" s="202" t="n">
        <f aca="false">K152-J152</f>
        <v>-1256.76999999999</v>
      </c>
      <c r="M152" s="203" t="n">
        <f aca="false">K152/J152*100</f>
        <v>99.1766497860994</v>
      </c>
    </row>
    <row r="153" s="165" customFormat="true" ht="39.75" hidden="false" customHeight="true" outlineLevel="0" collapsed="false">
      <c r="A153" s="207"/>
      <c r="B153" s="213" t="s">
        <v>483</v>
      </c>
      <c r="C153" s="193"/>
      <c r="D153" s="212" t="s">
        <v>337</v>
      </c>
      <c r="E153" s="170" t="n">
        <v>992</v>
      </c>
      <c r="F153" s="196" t="s">
        <v>318</v>
      </c>
      <c r="G153" s="196" t="s">
        <v>366</v>
      </c>
      <c r="H153" s="213" t="s">
        <v>482</v>
      </c>
      <c r="I153" s="196" t="s">
        <v>329</v>
      </c>
      <c r="J153" s="201" t="n">
        <v>60000</v>
      </c>
      <c r="K153" s="201" t="n">
        <v>58743.23</v>
      </c>
      <c r="L153" s="202" t="n">
        <f aca="false">K153-J153</f>
        <v>-1256.77</v>
      </c>
      <c r="M153" s="203" t="n">
        <f aca="false">K153/J153*100</f>
        <v>97.9053833333333</v>
      </c>
    </row>
    <row r="154" s="165" customFormat="true" ht="21.6" hidden="false" customHeight="true" outlineLevel="0" collapsed="false">
      <c r="A154" s="207"/>
      <c r="B154" s="213"/>
      <c r="C154" s="193"/>
      <c r="D154" s="170" t="s">
        <v>330</v>
      </c>
      <c r="E154" s="170"/>
      <c r="F154" s="196"/>
      <c r="G154" s="196"/>
      <c r="H154" s="213" t="s">
        <v>482</v>
      </c>
      <c r="I154" s="196" t="s">
        <v>331</v>
      </c>
      <c r="J154" s="201" t="n">
        <v>92641</v>
      </c>
      <c r="K154" s="201" t="n">
        <v>92641</v>
      </c>
      <c r="L154" s="202" t="n">
        <f aca="false">K154-J154</f>
        <v>0</v>
      </c>
      <c r="M154" s="203" t="n">
        <f aca="false">K154/J154*100</f>
        <v>100</v>
      </c>
    </row>
    <row r="155" s="165" customFormat="true" ht="15.6" hidden="false" customHeight="true" outlineLevel="0" collapsed="false">
      <c r="A155" s="207"/>
      <c r="B155" s="213" t="s">
        <v>484</v>
      </c>
      <c r="C155" s="194"/>
      <c r="D155" s="222" t="s">
        <v>485</v>
      </c>
      <c r="E155" s="170" t="n">
        <v>991</v>
      </c>
      <c r="F155" s="196" t="s">
        <v>318</v>
      </c>
      <c r="G155" s="196" t="s">
        <v>477</v>
      </c>
      <c r="H155" s="213" t="s">
        <v>486</v>
      </c>
      <c r="I155" s="196"/>
      <c r="J155" s="201" t="n">
        <f aca="false">J156</f>
        <v>11200</v>
      </c>
      <c r="K155" s="201" t="n">
        <f aca="false">K156</f>
        <v>11200</v>
      </c>
      <c r="L155" s="202" t="n">
        <f aca="false">K155-J155</f>
        <v>0</v>
      </c>
      <c r="M155" s="203" t="n">
        <f aca="false">K155/J155*100</f>
        <v>100</v>
      </c>
    </row>
    <row r="156" s="165" customFormat="true" ht="18" hidden="false" customHeight="true" outlineLevel="0" collapsed="false">
      <c r="A156" s="207"/>
      <c r="B156" s="213" t="s">
        <v>484</v>
      </c>
      <c r="C156" s="194"/>
      <c r="D156" s="222" t="s">
        <v>479</v>
      </c>
      <c r="E156" s="170" t="n">
        <v>991</v>
      </c>
      <c r="F156" s="196" t="s">
        <v>318</v>
      </c>
      <c r="G156" s="196" t="s">
        <v>477</v>
      </c>
      <c r="H156" s="213" t="s">
        <v>486</v>
      </c>
      <c r="I156" s="196" t="s">
        <v>480</v>
      </c>
      <c r="J156" s="201" t="n">
        <v>11200</v>
      </c>
      <c r="K156" s="201" t="n">
        <v>11200</v>
      </c>
      <c r="L156" s="202" t="n">
        <f aca="false">K156-J156</f>
        <v>0</v>
      </c>
      <c r="M156" s="203" t="n">
        <f aca="false">K156/J156*100</f>
        <v>100</v>
      </c>
    </row>
    <row r="157" s="165" customFormat="true" ht="23.45" hidden="true" customHeight="true" outlineLevel="0" collapsed="false">
      <c r="A157" s="207"/>
      <c r="B157" s="213"/>
      <c r="C157" s="194"/>
      <c r="D157" s="125" t="s">
        <v>487</v>
      </c>
      <c r="E157" s="170"/>
      <c r="F157" s="196"/>
      <c r="G157" s="196"/>
      <c r="H157" s="213" t="s">
        <v>488</v>
      </c>
      <c r="I157" s="196"/>
      <c r="J157" s="201" t="n">
        <f aca="false">J158</f>
        <v>0</v>
      </c>
      <c r="K157" s="201" t="n">
        <f aca="false">K158</f>
        <v>0</v>
      </c>
      <c r="L157" s="202" t="n">
        <f aca="false">K157-J157</f>
        <v>0</v>
      </c>
      <c r="M157" s="203" t="e">
        <f aca="false">K157/J157*100</f>
        <v>#DIV/0!</v>
      </c>
    </row>
    <row r="158" s="165" customFormat="true" ht="37.9" hidden="true" customHeight="true" outlineLevel="0" collapsed="false">
      <c r="A158" s="207"/>
      <c r="B158" s="213"/>
      <c r="C158" s="194"/>
      <c r="D158" s="212" t="s">
        <v>337</v>
      </c>
      <c r="E158" s="170"/>
      <c r="F158" s="196"/>
      <c r="G158" s="196"/>
      <c r="H158" s="213" t="s">
        <v>488</v>
      </c>
      <c r="I158" s="196" t="s">
        <v>329</v>
      </c>
      <c r="J158" s="201" t="n">
        <v>0</v>
      </c>
      <c r="K158" s="201" t="n">
        <v>0</v>
      </c>
      <c r="L158" s="202" t="n">
        <f aca="false">K158-J158</f>
        <v>0</v>
      </c>
      <c r="M158" s="203" t="e">
        <f aca="false">K158/J158*100</f>
        <v>#DIV/0!</v>
      </c>
    </row>
    <row r="159" s="165" customFormat="true" ht="55.5" hidden="false" customHeight="true" outlineLevel="0" collapsed="false">
      <c r="A159" s="207"/>
      <c r="B159" s="213"/>
      <c r="C159" s="194"/>
      <c r="D159" s="125" t="s">
        <v>489</v>
      </c>
      <c r="E159" s="170"/>
      <c r="F159" s="196"/>
      <c r="G159" s="196"/>
      <c r="H159" s="213" t="s">
        <v>490</v>
      </c>
      <c r="I159" s="196"/>
      <c r="J159" s="201" t="n">
        <f aca="false">J160</f>
        <v>3000000</v>
      </c>
      <c r="K159" s="201" t="n">
        <f aca="false">K160</f>
        <v>3000000</v>
      </c>
      <c r="L159" s="202" t="n">
        <f aca="false">K159-J159</f>
        <v>0</v>
      </c>
      <c r="M159" s="203" t="n">
        <f aca="false">K159/J159*100</f>
        <v>100</v>
      </c>
    </row>
    <row r="160" s="165" customFormat="true" ht="43.5" hidden="false" customHeight="true" outlineLevel="0" collapsed="false">
      <c r="A160" s="207"/>
      <c r="B160" s="213"/>
      <c r="C160" s="194"/>
      <c r="D160" s="212" t="s">
        <v>337</v>
      </c>
      <c r="E160" s="170"/>
      <c r="F160" s="196"/>
      <c r="G160" s="196"/>
      <c r="H160" s="213" t="s">
        <v>490</v>
      </c>
      <c r="I160" s="196" t="s">
        <v>329</v>
      </c>
      <c r="J160" s="201" t="n">
        <v>3000000</v>
      </c>
      <c r="K160" s="201" t="n">
        <v>3000000</v>
      </c>
      <c r="L160" s="202" t="n">
        <f aca="false">K160-J160</f>
        <v>0</v>
      </c>
      <c r="M160" s="203" t="n">
        <f aca="false">K160/J160*100</f>
        <v>100</v>
      </c>
    </row>
    <row r="161" s="165" customFormat="true" ht="54" hidden="false" customHeight="true" outlineLevel="0" collapsed="false">
      <c r="A161" s="207"/>
      <c r="B161" s="213"/>
      <c r="C161" s="194"/>
      <c r="D161" s="125" t="s">
        <v>491</v>
      </c>
      <c r="E161" s="170"/>
      <c r="F161" s="196"/>
      <c r="G161" s="196"/>
      <c r="H161" s="213" t="s">
        <v>488</v>
      </c>
      <c r="I161" s="196"/>
      <c r="J161" s="201" t="n">
        <f aca="false">J162</f>
        <v>340900</v>
      </c>
      <c r="K161" s="201" t="n">
        <f aca="false">K162</f>
        <v>340900</v>
      </c>
      <c r="L161" s="202" t="n">
        <f aca="false">K161-J161</f>
        <v>0</v>
      </c>
      <c r="M161" s="203" t="n">
        <f aca="false">K161/J161*100</f>
        <v>100</v>
      </c>
    </row>
    <row r="162" s="165" customFormat="true" ht="31.9" hidden="false" customHeight="true" outlineLevel="0" collapsed="false">
      <c r="A162" s="207"/>
      <c r="B162" s="213"/>
      <c r="C162" s="194"/>
      <c r="D162" s="212" t="s">
        <v>337</v>
      </c>
      <c r="E162" s="170"/>
      <c r="F162" s="196"/>
      <c r="G162" s="196"/>
      <c r="H162" s="213" t="s">
        <v>488</v>
      </c>
      <c r="I162" s="196" t="s">
        <v>329</v>
      </c>
      <c r="J162" s="201" t="n">
        <v>340900</v>
      </c>
      <c r="K162" s="201" t="n">
        <v>340900</v>
      </c>
      <c r="L162" s="202" t="n">
        <f aca="false">K162-J162</f>
        <v>0</v>
      </c>
      <c r="M162" s="203" t="n">
        <f aca="false">K162/J162*100</f>
        <v>100</v>
      </c>
    </row>
    <row r="163" s="165" customFormat="true" ht="72.6" hidden="true" customHeight="true" outlineLevel="0" collapsed="false">
      <c r="A163" s="207"/>
      <c r="B163" s="213"/>
      <c r="C163" s="194"/>
      <c r="D163" s="125" t="s">
        <v>492</v>
      </c>
      <c r="E163" s="170"/>
      <c r="F163" s="196"/>
      <c r="G163" s="196"/>
      <c r="H163" s="213" t="s">
        <v>493</v>
      </c>
      <c r="I163" s="196"/>
      <c r="J163" s="201" t="n">
        <v>0</v>
      </c>
      <c r="K163" s="201" t="n">
        <f aca="false">K165+K166</f>
        <v>0</v>
      </c>
      <c r="L163" s="202" t="n">
        <f aca="false">K163-J163</f>
        <v>0</v>
      </c>
      <c r="M163" s="203" t="e">
        <f aca="false">K163/J163*100</f>
        <v>#DIV/0!</v>
      </c>
    </row>
    <row r="164" s="165" customFormat="true" ht="37.9" hidden="true" customHeight="true" outlineLevel="0" collapsed="false">
      <c r="A164" s="207"/>
      <c r="B164" s="213"/>
      <c r="C164" s="194"/>
      <c r="D164" s="125" t="s">
        <v>324</v>
      </c>
      <c r="E164" s="170"/>
      <c r="F164" s="196"/>
      <c r="G164" s="196"/>
      <c r="H164" s="213" t="s">
        <v>494</v>
      </c>
      <c r="I164" s="196"/>
      <c r="J164" s="201" t="n">
        <f aca="false">J165</f>
        <v>0</v>
      </c>
      <c r="K164" s="201" t="n">
        <f aca="false">K165</f>
        <v>0</v>
      </c>
      <c r="L164" s="202" t="n">
        <f aca="false">K164-J164</f>
        <v>0</v>
      </c>
      <c r="M164" s="203" t="e">
        <f aca="false">K164/J164*100</f>
        <v>#DIV/0!</v>
      </c>
    </row>
    <row r="165" s="165" customFormat="true" ht="38.45" hidden="true" customHeight="true" outlineLevel="0" collapsed="false">
      <c r="A165" s="207"/>
      <c r="B165" s="213"/>
      <c r="C165" s="194"/>
      <c r="D165" s="125" t="s">
        <v>328</v>
      </c>
      <c r="E165" s="170"/>
      <c r="F165" s="196"/>
      <c r="G165" s="196"/>
      <c r="H165" s="213" t="s">
        <v>494</v>
      </c>
      <c r="I165" s="196" t="s">
        <v>331</v>
      </c>
      <c r="J165" s="201" t="n">
        <v>0</v>
      </c>
      <c r="K165" s="201" t="n">
        <v>0</v>
      </c>
      <c r="L165" s="202" t="n">
        <f aca="false">K165-J165</f>
        <v>0</v>
      </c>
      <c r="M165" s="203" t="e">
        <f aca="false">K165/J165*100</f>
        <v>#DIV/0!</v>
      </c>
    </row>
    <row r="166" s="165" customFormat="true" ht="29.25" hidden="false" customHeight="true" outlineLevel="0" collapsed="false">
      <c r="A166" s="207"/>
      <c r="B166" s="192" t="n">
        <v>9920000000</v>
      </c>
      <c r="C166" s="193"/>
      <c r="D166" s="125" t="s">
        <v>330</v>
      </c>
      <c r="E166" s="67" t="n">
        <v>991</v>
      </c>
      <c r="F166" s="195" t="s">
        <v>318</v>
      </c>
      <c r="G166" s="221" t="s">
        <v>335</v>
      </c>
      <c r="H166" s="192" t="n">
        <v>9920000000</v>
      </c>
      <c r="I166" s="223"/>
      <c r="J166" s="201" t="n">
        <f aca="false">J167</f>
        <v>500</v>
      </c>
      <c r="K166" s="201" t="n">
        <f aca="false">K167</f>
        <v>0</v>
      </c>
      <c r="L166" s="202" t="n">
        <f aca="false">K166-J166</f>
        <v>-500</v>
      </c>
      <c r="M166" s="203" t="n">
        <f aca="false">K166/J166*100</f>
        <v>0</v>
      </c>
    </row>
    <row r="167" s="165" customFormat="true" ht="36.75" hidden="false" customHeight="true" outlineLevel="0" collapsed="false">
      <c r="A167" s="207"/>
      <c r="B167" s="192" t="n">
        <v>9920000190</v>
      </c>
      <c r="C167" s="193"/>
      <c r="D167" s="205" t="s">
        <v>324</v>
      </c>
      <c r="E167" s="67" t="n">
        <v>991</v>
      </c>
      <c r="F167" s="195" t="s">
        <v>318</v>
      </c>
      <c r="G167" s="221" t="s">
        <v>335</v>
      </c>
      <c r="H167" s="192" t="n">
        <v>9920000190</v>
      </c>
      <c r="I167" s="223"/>
      <c r="J167" s="201" t="n">
        <f aca="false">J168</f>
        <v>500</v>
      </c>
      <c r="K167" s="201" t="n">
        <f aca="false">K168</f>
        <v>0</v>
      </c>
      <c r="L167" s="202" t="n">
        <f aca="false">K167-J167</f>
        <v>-500</v>
      </c>
      <c r="M167" s="203" t="n">
        <f aca="false">K167/J167*100</f>
        <v>0</v>
      </c>
    </row>
    <row r="168" s="165" customFormat="true" ht="34.5" hidden="false" customHeight="true" outlineLevel="0" collapsed="false">
      <c r="A168" s="207"/>
      <c r="B168" s="192" t="n">
        <v>9920000190</v>
      </c>
      <c r="C168" s="193"/>
      <c r="D168" s="212" t="s">
        <v>337</v>
      </c>
      <c r="E168" s="67" t="n">
        <v>991</v>
      </c>
      <c r="F168" s="195" t="s">
        <v>318</v>
      </c>
      <c r="G168" s="221" t="s">
        <v>335</v>
      </c>
      <c r="H168" s="192" t="n">
        <v>9920000190</v>
      </c>
      <c r="I168" s="213" t="s">
        <v>329</v>
      </c>
      <c r="J168" s="201" t="n">
        <v>500</v>
      </c>
      <c r="K168" s="201" t="n">
        <v>0</v>
      </c>
      <c r="L168" s="202" t="n">
        <f aca="false">K168-J168</f>
        <v>-500</v>
      </c>
      <c r="M168" s="203" t="n">
        <f aca="false">K168/J168*100</f>
        <v>0</v>
      </c>
    </row>
    <row r="169" s="165" customFormat="true" ht="34.5" hidden="false" customHeight="true" outlineLevel="0" collapsed="false">
      <c r="A169" s="207"/>
      <c r="B169" s="192"/>
      <c r="C169" s="193"/>
      <c r="D169" s="125" t="s">
        <v>495</v>
      </c>
      <c r="E169" s="216" t="s">
        <v>496</v>
      </c>
      <c r="F169" s="195"/>
      <c r="G169" s="221"/>
      <c r="H169" s="216" t="s">
        <v>496</v>
      </c>
      <c r="I169" s="213"/>
      <c r="J169" s="201" t="n">
        <f aca="false">J170</f>
        <v>5000</v>
      </c>
      <c r="K169" s="201" t="n">
        <f aca="false">K170</f>
        <v>0</v>
      </c>
      <c r="L169" s="202" t="n">
        <f aca="false">K169-J169</f>
        <v>-5000</v>
      </c>
      <c r="M169" s="203" t="n">
        <f aca="false">K169/J169*100</f>
        <v>0</v>
      </c>
    </row>
    <row r="170" s="165" customFormat="true" ht="21" hidden="false" customHeight="true" outlineLevel="0" collapsed="false">
      <c r="A170" s="207"/>
      <c r="B170" s="192"/>
      <c r="C170" s="193"/>
      <c r="D170" s="125" t="s">
        <v>497</v>
      </c>
      <c r="E170" s="216" t="s">
        <v>498</v>
      </c>
      <c r="F170" s="195"/>
      <c r="G170" s="221"/>
      <c r="H170" s="216" t="s">
        <v>498</v>
      </c>
      <c r="I170" s="213"/>
      <c r="J170" s="201" t="n">
        <f aca="false">J171</f>
        <v>5000</v>
      </c>
      <c r="K170" s="201" t="n">
        <f aca="false">K171</f>
        <v>0</v>
      </c>
      <c r="L170" s="202" t="n">
        <f aca="false">K170-J170</f>
        <v>-5000</v>
      </c>
      <c r="M170" s="203" t="n">
        <f aca="false">K170/J170*100</f>
        <v>0</v>
      </c>
    </row>
    <row r="171" s="165" customFormat="true" ht="21" hidden="false" customHeight="true" outlineLevel="0" collapsed="false">
      <c r="A171" s="207"/>
      <c r="B171" s="192"/>
      <c r="C171" s="193"/>
      <c r="D171" s="125" t="s">
        <v>330</v>
      </c>
      <c r="E171" s="216" t="s">
        <v>498</v>
      </c>
      <c r="F171" s="195"/>
      <c r="G171" s="221"/>
      <c r="H171" s="216" t="s">
        <v>498</v>
      </c>
      <c r="I171" s="213" t="s">
        <v>331</v>
      </c>
      <c r="J171" s="201" t="n">
        <v>5000</v>
      </c>
      <c r="K171" s="201" t="n">
        <v>0</v>
      </c>
      <c r="L171" s="202" t="n">
        <f aca="false">K171-J171</f>
        <v>-5000</v>
      </c>
      <c r="M171" s="203" t="n">
        <f aca="false">K171/J171*100</f>
        <v>0</v>
      </c>
    </row>
    <row r="172" s="165" customFormat="true" ht="52.5" hidden="false" customHeight="true" outlineLevel="0" collapsed="false">
      <c r="A172" s="207"/>
      <c r="B172" s="192"/>
      <c r="C172" s="193"/>
      <c r="D172" s="170" t="s">
        <v>499</v>
      </c>
      <c r="E172" s="67"/>
      <c r="F172" s="195"/>
      <c r="G172" s="221"/>
      <c r="H172" s="192" t="n">
        <v>9960000000</v>
      </c>
      <c r="I172" s="213"/>
      <c r="J172" s="201" t="n">
        <f aca="false">J175</f>
        <v>28300</v>
      </c>
      <c r="K172" s="201" t="n">
        <f aca="false">K175</f>
        <v>28250.54</v>
      </c>
      <c r="L172" s="202" t="n">
        <f aca="false">K172-J172</f>
        <v>-49.4599999999991</v>
      </c>
      <c r="M172" s="203" t="n">
        <f aca="false">K172/J172*100</f>
        <v>99.8252296819788</v>
      </c>
    </row>
    <row r="173" s="165" customFormat="true" ht="30.6" hidden="true" customHeight="true" outlineLevel="0" collapsed="false">
      <c r="A173" s="207"/>
      <c r="B173" s="192"/>
      <c r="C173" s="193"/>
      <c r="D173" s="170" t="s">
        <v>500</v>
      </c>
      <c r="E173" s="67"/>
      <c r="F173" s="195"/>
      <c r="G173" s="221"/>
      <c r="H173" s="192" t="n">
        <v>9960210230</v>
      </c>
      <c r="I173" s="213"/>
      <c r="J173" s="201" t="n">
        <f aca="false">J174</f>
        <v>0</v>
      </c>
      <c r="K173" s="201" t="n">
        <f aca="false">K174</f>
        <v>0</v>
      </c>
      <c r="L173" s="202" t="n">
        <f aca="false">K173-J173</f>
        <v>0</v>
      </c>
      <c r="M173" s="203" t="e">
        <f aca="false">K173/J173*100</f>
        <v>#DIV/0!</v>
      </c>
    </row>
    <row r="174" s="165" customFormat="true" ht="34.5" hidden="true" customHeight="true" outlineLevel="0" collapsed="false">
      <c r="A174" s="207"/>
      <c r="B174" s="192"/>
      <c r="C174" s="193"/>
      <c r="D174" s="212" t="s">
        <v>337</v>
      </c>
      <c r="E174" s="67"/>
      <c r="F174" s="195"/>
      <c r="G174" s="221"/>
      <c r="H174" s="192" t="n">
        <v>9960210230</v>
      </c>
      <c r="I174" s="213" t="s">
        <v>329</v>
      </c>
      <c r="J174" s="201" t="n">
        <v>0</v>
      </c>
      <c r="K174" s="201" t="n">
        <v>0</v>
      </c>
      <c r="L174" s="202" t="n">
        <f aca="false">K174-J174</f>
        <v>0</v>
      </c>
      <c r="M174" s="203" t="e">
        <f aca="false">K174/J174*100</f>
        <v>#DIV/0!</v>
      </c>
    </row>
    <row r="175" s="165" customFormat="true" ht="33.75" hidden="false" customHeight="true" outlineLevel="0" collapsed="false">
      <c r="A175" s="207"/>
      <c r="B175" s="192"/>
      <c r="C175" s="193"/>
      <c r="D175" s="170" t="s">
        <v>501</v>
      </c>
      <c r="E175" s="67"/>
      <c r="F175" s="195"/>
      <c r="G175" s="221"/>
      <c r="H175" s="192" t="n">
        <v>9960010240</v>
      </c>
      <c r="I175" s="213"/>
      <c r="J175" s="201" t="n">
        <f aca="false">J176</f>
        <v>28300</v>
      </c>
      <c r="K175" s="201" t="n">
        <f aca="false">K176</f>
        <v>28250.54</v>
      </c>
      <c r="L175" s="202" t="n">
        <f aca="false">K175-J175</f>
        <v>-49.4599999999991</v>
      </c>
      <c r="M175" s="203" t="n">
        <f aca="false">K175/J175*100</f>
        <v>99.8252296819788</v>
      </c>
    </row>
    <row r="176" s="165" customFormat="true" ht="34.5" hidden="false" customHeight="true" outlineLevel="0" collapsed="false">
      <c r="A176" s="207"/>
      <c r="B176" s="192"/>
      <c r="C176" s="193"/>
      <c r="D176" s="212" t="s">
        <v>337</v>
      </c>
      <c r="E176" s="67"/>
      <c r="F176" s="195"/>
      <c r="G176" s="221"/>
      <c r="H176" s="192" t="n">
        <v>9960010240</v>
      </c>
      <c r="I176" s="213" t="s">
        <v>329</v>
      </c>
      <c r="J176" s="201" t="n">
        <v>28300</v>
      </c>
      <c r="K176" s="201" t="n">
        <v>28250.54</v>
      </c>
      <c r="L176" s="202" t="n">
        <f aca="false">K176-J176</f>
        <v>-49.4599999999991</v>
      </c>
      <c r="M176" s="203" t="n">
        <f aca="false">K176/J176*100</f>
        <v>99.8252296819788</v>
      </c>
    </row>
    <row r="177" customFormat="false" ht="24.75" hidden="true" customHeight="true" outlineLevel="0" collapsed="false">
      <c r="A177" s="224"/>
      <c r="B177" s="192"/>
      <c r="C177" s="225"/>
      <c r="D177" s="125" t="s">
        <v>502</v>
      </c>
      <c r="E177" s="67"/>
      <c r="F177" s="195"/>
      <c r="G177" s="221"/>
      <c r="H177" s="192" t="n">
        <v>9970000000</v>
      </c>
      <c r="I177" s="213"/>
      <c r="J177" s="226" t="n">
        <f aca="false">J178</f>
        <v>0</v>
      </c>
      <c r="K177" s="226" t="n">
        <f aca="false">K178</f>
        <v>0</v>
      </c>
      <c r="L177" s="227" t="n">
        <f aca="false">K177-J177</f>
        <v>0</v>
      </c>
      <c r="M177" s="228" t="e">
        <f aca="false">K177/J177*100</f>
        <v>#DIV/0!</v>
      </c>
    </row>
    <row r="178" customFormat="false" ht="24.75" hidden="true" customHeight="true" outlineLevel="0" collapsed="false">
      <c r="A178" s="224"/>
      <c r="B178" s="229" t="s">
        <v>503</v>
      </c>
      <c r="C178" s="225"/>
      <c r="D178" s="230" t="s">
        <v>504</v>
      </c>
      <c r="E178" s="170" t="n">
        <v>992</v>
      </c>
      <c r="F178" s="196" t="s">
        <v>335</v>
      </c>
      <c r="G178" s="196" t="s">
        <v>348</v>
      </c>
      <c r="H178" s="192" t="n">
        <v>9970010260</v>
      </c>
      <c r="I178" s="196"/>
      <c r="J178" s="226" t="n">
        <f aca="false">J179</f>
        <v>0</v>
      </c>
      <c r="K178" s="226" t="n">
        <f aca="false">K179</f>
        <v>0</v>
      </c>
      <c r="L178" s="227" t="n">
        <f aca="false">K178-J178</f>
        <v>0</v>
      </c>
      <c r="M178" s="228" t="e">
        <f aca="false">K178/J178*100</f>
        <v>#DIV/0!</v>
      </c>
    </row>
    <row r="179" customFormat="false" ht="23.25" hidden="true" customHeight="true" outlineLevel="0" collapsed="false">
      <c r="A179" s="224"/>
      <c r="B179" s="229" t="s">
        <v>503</v>
      </c>
      <c r="C179" s="225"/>
      <c r="D179" s="125" t="s">
        <v>330</v>
      </c>
      <c r="E179" s="170" t="n">
        <v>992</v>
      </c>
      <c r="F179" s="196" t="s">
        <v>335</v>
      </c>
      <c r="G179" s="196" t="s">
        <v>348</v>
      </c>
      <c r="H179" s="192" t="n">
        <v>9970010260</v>
      </c>
      <c r="I179" s="196" t="s">
        <v>331</v>
      </c>
      <c r="J179" s="226" t="n">
        <v>0</v>
      </c>
      <c r="K179" s="226" t="n">
        <v>0</v>
      </c>
      <c r="L179" s="227" t="n">
        <f aca="false">K179-J179</f>
        <v>0</v>
      </c>
      <c r="M179" s="228" t="e">
        <f aca="false">K179/J179*100</f>
        <v>#DIV/0!</v>
      </c>
    </row>
    <row r="180" customFormat="false" ht="18" hidden="true" customHeight="true" outlineLevel="0" collapsed="false">
      <c r="A180" s="224"/>
      <c r="B180" s="196" t="s">
        <v>505</v>
      </c>
      <c r="C180" s="225"/>
      <c r="D180" s="206" t="s">
        <v>500</v>
      </c>
      <c r="E180" s="170" t="n">
        <v>992</v>
      </c>
      <c r="F180" s="196" t="s">
        <v>321</v>
      </c>
      <c r="G180" s="196" t="s">
        <v>344</v>
      </c>
      <c r="H180" s="196" t="s">
        <v>505</v>
      </c>
      <c r="I180" s="196"/>
      <c r="J180" s="226" t="n">
        <f aca="false">J181</f>
        <v>0</v>
      </c>
      <c r="K180" s="226" t="n">
        <f aca="false">K181</f>
        <v>0</v>
      </c>
      <c r="L180" s="227" t="n">
        <f aca="false">K180-J180</f>
        <v>0</v>
      </c>
      <c r="M180" s="228" t="e">
        <f aca="false">K180/J180*100</f>
        <v>#DIV/0!</v>
      </c>
    </row>
    <row r="181" customFormat="false" ht="21" hidden="true" customHeight="true" outlineLevel="0" collapsed="false">
      <c r="A181" s="224"/>
      <c r="B181" s="196" t="s">
        <v>506</v>
      </c>
      <c r="C181" s="225"/>
      <c r="D181" s="206" t="s">
        <v>500</v>
      </c>
      <c r="E181" s="170" t="n">
        <v>992</v>
      </c>
      <c r="F181" s="196" t="s">
        <v>321</v>
      </c>
      <c r="G181" s="196" t="s">
        <v>344</v>
      </c>
      <c r="H181" s="196" t="s">
        <v>506</v>
      </c>
      <c r="I181" s="196"/>
      <c r="J181" s="226" t="n">
        <f aca="false">J182</f>
        <v>0</v>
      </c>
      <c r="K181" s="226" t="n">
        <f aca="false">K182</f>
        <v>0</v>
      </c>
      <c r="L181" s="227" t="n">
        <f aca="false">K181-J181</f>
        <v>0</v>
      </c>
      <c r="M181" s="228" t="e">
        <f aca="false">K181/J181*100</f>
        <v>#DIV/0!</v>
      </c>
    </row>
    <row r="182" customFormat="false" ht="25.5" hidden="true" customHeight="true" outlineLevel="0" collapsed="false">
      <c r="A182" s="224"/>
      <c r="B182" s="196" t="s">
        <v>506</v>
      </c>
      <c r="C182" s="225"/>
      <c r="D182" s="212" t="s">
        <v>328</v>
      </c>
      <c r="E182" s="170" t="n">
        <v>992</v>
      </c>
      <c r="F182" s="196" t="s">
        <v>321</v>
      </c>
      <c r="G182" s="196" t="s">
        <v>344</v>
      </c>
      <c r="H182" s="196" t="s">
        <v>506</v>
      </c>
      <c r="I182" s="196" t="s">
        <v>329</v>
      </c>
      <c r="J182" s="226" t="n">
        <v>0</v>
      </c>
      <c r="K182" s="231" t="n">
        <v>0</v>
      </c>
      <c r="L182" s="227" t="n">
        <f aca="false">K182-J182</f>
        <v>0</v>
      </c>
      <c r="M182" s="228" t="e">
        <f aca="false">K182/J182*100</f>
        <v>#DIV/0!</v>
      </c>
    </row>
    <row r="183" customFormat="false" ht="30" hidden="true" customHeight="true" outlineLevel="0" collapsed="false">
      <c r="A183" s="224"/>
      <c r="B183" s="196" t="s">
        <v>507</v>
      </c>
      <c r="C183" s="225"/>
      <c r="D183" s="170" t="s">
        <v>502</v>
      </c>
      <c r="E183" s="170" t="n">
        <v>992</v>
      </c>
      <c r="F183" s="196" t="s">
        <v>318</v>
      </c>
      <c r="G183" s="196" t="s">
        <v>380</v>
      </c>
      <c r="H183" s="196" t="s">
        <v>507</v>
      </c>
      <c r="I183" s="196"/>
      <c r="J183" s="226" t="n">
        <f aca="false">J184</f>
        <v>0</v>
      </c>
      <c r="K183" s="226" t="n">
        <f aca="false">K184</f>
        <v>0</v>
      </c>
      <c r="L183" s="227" t="n">
        <f aca="false">K183-J183</f>
        <v>0</v>
      </c>
      <c r="M183" s="228" t="e">
        <f aca="false">K183/J183*100</f>
        <v>#DIV/0!</v>
      </c>
    </row>
    <row r="184" customFormat="false" ht="30" hidden="true" customHeight="true" outlineLevel="0" collapsed="false">
      <c r="A184" s="224"/>
      <c r="B184" s="196" t="s">
        <v>508</v>
      </c>
      <c r="C184" s="225"/>
      <c r="D184" s="170" t="s">
        <v>509</v>
      </c>
      <c r="E184" s="170" t="n">
        <v>992</v>
      </c>
      <c r="F184" s="196" t="s">
        <v>318</v>
      </c>
      <c r="G184" s="196" t="s">
        <v>380</v>
      </c>
      <c r="H184" s="196" t="s">
        <v>508</v>
      </c>
      <c r="I184" s="196"/>
      <c r="J184" s="226" t="n">
        <f aca="false">J185</f>
        <v>0</v>
      </c>
      <c r="K184" s="226" t="n">
        <f aca="false">K185</f>
        <v>0</v>
      </c>
      <c r="L184" s="227" t="n">
        <f aca="false">K184-J184</f>
        <v>0</v>
      </c>
      <c r="M184" s="228" t="e">
        <f aca="false">K184/J184*100</f>
        <v>#DIV/0!</v>
      </c>
    </row>
    <row r="185" customFormat="false" ht="18" hidden="true" customHeight="true" outlineLevel="0" collapsed="false">
      <c r="A185" s="224"/>
      <c r="B185" s="196" t="s">
        <v>508</v>
      </c>
      <c r="C185" s="225"/>
      <c r="D185" s="170" t="s">
        <v>328</v>
      </c>
      <c r="E185" s="170" t="n">
        <v>992</v>
      </c>
      <c r="F185" s="196" t="s">
        <v>318</v>
      </c>
      <c r="G185" s="196" t="s">
        <v>380</v>
      </c>
      <c r="H185" s="196" t="s">
        <v>508</v>
      </c>
      <c r="I185" s="196" t="s">
        <v>329</v>
      </c>
      <c r="J185" s="226" t="n">
        <v>0</v>
      </c>
      <c r="K185" s="226" t="n">
        <v>0</v>
      </c>
      <c r="L185" s="227" t="n">
        <f aca="false">K185-J185</f>
        <v>0</v>
      </c>
      <c r="M185" s="228" t="e">
        <f aca="false">K185/J185*100</f>
        <v>#DIV/0!</v>
      </c>
    </row>
    <row r="186" customFormat="false" ht="17.25" hidden="false" customHeight="true" outlineLevel="0" collapsed="false">
      <c r="B186" s="175"/>
      <c r="D186" s="168"/>
      <c r="E186" s="168"/>
      <c r="F186" s="176"/>
      <c r="G186" s="177"/>
      <c r="H186" s="175"/>
      <c r="I186" s="175"/>
      <c r="J186" s="175"/>
    </row>
    <row r="187" s="236" customFormat="true" ht="55.15" hidden="false" customHeight="true" outlineLevel="0" collapsed="false">
      <c r="A187" s="232"/>
      <c r="B187" s="233"/>
      <c r="C187" s="232"/>
      <c r="D187" s="170" t="s">
        <v>225</v>
      </c>
      <c r="E187" s="209"/>
      <c r="F187" s="234"/>
      <c r="G187" s="235"/>
      <c r="H187" s="233"/>
      <c r="I187" s="233"/>
      <c r="J187" s="233"/>
      <c r="L187" s="236" t="s">
        <v>195</v>
      </c>
    </row>
    <row r="188" customFormat="false" ht="15.75" hidden="false" customHeight="false" outlineLevel="0" collapsed="false">
      <c r="B188" s="175"/>
      <c r="D188" s="168"/>
      <c r="E188" s="168"/>
      <c r="F188" s="176"/>
      <c r="G188" s="177"/>
      <c r="H188" s="175"/>
      <c r="I188" s="175"/>
      <c r="J188" s="175"/>
    </row>
    <row r="189" customFormat="false" ht="15.75" hidden="false" customHeight="false" outlineLevel="0" collapsed="false">
      <c r="B189" s="175"/>
      <c r="D189" s="168"/>
      <c r="E189" s="168"/>
      <c r="F189" s="176"/>
      <c r="G189" s="177"/>
      <c r="H189" s="175"/>
      <c r="I189" s="175"/>
      <c r="J189" s="175"/>
    </row>
    <row r="190" customFormat="false" ht="15.75" hidden="false" customHeight="false" outlineLevel="0" collapsed="false">
      <c r="B190" s="175"/>
      <c r="D190" s="168"/>
      <c r="E190" s="168"/>
      <c r="F190" s="176"/>
      <c r="G190" s="177"/>
      <c r="H190" s="175"/>
      <c r="I190" s="175"/>
      <c r="J190" s="175"/>
    </row>
    <row r="191" customFormat="false" ht="15.75" hidden="false" customHeight="false" outlineLevel="0" collapsed="false">
      <c r="B191" s="175"/>
      <c r="D191" s="168"/>
      <c r="E191" s="168"/>
      <c r="F191" s="176"/>
      <c r="G191" s="177"/>
      <c r="H191" s="175"/>
      <c r="I191" s="175"/>
      <c r="J191" s="175"/>
    </row>
    <row r="192" customFormat="false" ht="15.75" hidden="false" customHeight="false" outlineLevel="0" collapsed="false">
      <c r="B192" s="175"/>
      <c r="D192" s="168"/>
      <c r="E192" s="168"/>
      <c r="F192" s="176"/>
      <c r="G192" s="177"/>
      <c r="H192" s="175"/>
      <c r="I192" s="175"/>
      <c r="J192" s="175"/>
    </row>
    <row r="193" customFormat="false" ht="15.75" hidden="false" customHeight="false" outlineLevel="0" collapsed="false">
      <c r="B193" s="175"/>
      <c r="D193" s="168"/>
      <c r="E193" s="168"/>
      <c r="F193" s="176"/>
      <c r="G193" s="177"/>
      <c r="H193" s="175"/>
      <c r="I193" s="175"/>
      <c r="J193" s="175"/>
    </row>
    <row r="194" customFormat="false" ht="15.75" hidden="false" customHeight="false" outlineLevel="0" collapsed="false">
      <c r="B194" s="175"/>
      <c r="D194" s="168"/>
      <c r="E194" s="168"/>
      <c r="F194" s="176"/>
      <c r="G194" s="177"/>
      <c r="H194" s="175"/>
      <c r="I194" s="175"/>
      <c r="J194" s="175"/>
    </row>
    <row r="195" customFormat="false" ht="15.75" hidden="false" customHeight="false" outlineLevel="0" collapsed="false">
      <c r="B195" s="175"/>
      <c r="D195" s="168"/>
      <c r="E195" s="168"/>
      <c r="F195" s="176"/>
      <c r="G195" s="177"/>
      <c r="H195" s="175"/>
      <c r="I195" s="175"/>
      <c r="J195" s="175"/>
    </row>
    <row r="196" customFormat="false" ht="15.75" hidden="false" customHeight="false" outlineLevel="0" collapsed="false">
      <c r="B196" s="175"/>
      <c r="D196" s="168"/>
      <c r="E196" s="168"/>
      <c r="F196" s="176"/>
      <c r="G196" s="177"/>
      <c r="H196" s="175"/>
      <c r="I196" s="175"/>
      <c r="J196" s="175"/>
    </row>
    <row r="197" customFormat="false" ht="15.75" hidden="false" customHeight="false" outlineLevel="0" collapsed="false">
      <c r="B197" s="175"/>
      <c r="D197" s="168"/>
      <c r="E197" s="168"/>
      <c r="F197" s="176"/>
      <c r="G197" s="177"/>
      <c r="H197" s="175"/>
      <c r="I197" s="175"/>
      <c r="J197" s="175"/>
    </row>
    <row r="198" customFormat="false" ht="15.75" hidden="false" customHeight="false" outlineLevel="0" collapsed="false">
      <c r="B198" s="175"/>
      <c r="D198" s="168"/>
      <c r="E198" s="168"/>
      <c r="F198" s="176"/>
      <c r="G198" s="177"/>
      <c r="H198" s="175"/>
      <c r="I198" s="175"/>
      <c r="J198" s="175"/>
    </row>
    <row r="199" customFormat="false" ht="15.75" hidden="false" customHeight="false" outlineLevel="0" collapsed="false">
      <c r="B199" s="175"/>
      <c r="D199" s="168"/>
      <c r="E199" s="168"/>
      <c r="F199" s="176"/>
      <c r="G199" s="177"/>
      <c r="H199" s="175"/>
      <c r="I199" s="175"/>
      <c r="J199" s="175"/>
    </row>
    <row r="200" customFormat="false" ht="15.75" hidden="false" customHeight="false" outlineLevel="0" collapsed="false">
      <c r="B200" s="175"/>
      <c r="D200" s="168"/>
      <c r="E200" s="168"/>
      <c r="F200" s="176"/>
      <c r="G200" s="177"/>
      <c r="H200" s="175"/>
      <c r="I200" s="175"/>
      <c r="J200" s="175"/>
    </row>
    <row r="201" customFormat="false" ht="15.75" hidden="false" customHeight="false" outlineLevel="0" collapsed="false">
      <c r="B201" s="175"/>
      <c r="D201" s="168"/>
      <c r="E201" s="168"/>
      <c r="F201" s="176"/>
      <c r="G201" s="177"/>
      <c r="H201" s="175"/>
      <c r="I201" s="175"/>
      <c r="J201" s="175"/>
    </row>
    <row r="202" customFormat="false" ht="15.75" hidden="false" customHeight="false" outlineLevel="0" collapsed="false">
      <c r="B202" s="175"/>
      <c r="D202" s="168"/>
      <c r="E202" s="168"/>
      <c r="F202" s="176"/>
      <c r="G202" s="177"/>
      <c r="H202" s="175"/>
      <c r="I202" s="175"/>
      <c r="J202" s="175"/>
    </row>
    <row r="203" customFormat="false" ht="15.75" hidden="false" customHeight="false" outlineLevel="0" collapsed="false">
      <c r="B203" s="175"/>
      <c r="D203" s="168"/>
      <c r="E203" s="168"/>
      <c r="F203" s="176"/>
      <c r="G203" s="177"/>
      <c r="H203" s="175"/>
      <c r="I203" s="175"/>
      <c r="J203" s="175"/>
    </row>
    <row r="204" customFormat="false" ht="15.75" hidden="false" customHeight="false" outlineLevel="0" collapsed="false">
      <c r="B204" s="175"/>
      <c r="D204" s="168"/>
      <c r="E204" s="168"/>
      <c r="F204" s="176"/>
      <c r="G204" s="177"/>
      <c r="H204" s="175"/>
      <c r="I204" s="175"/>
      <c r="J204" s="175"/>
    </row>
    <row r="205" customFormat="false" ht="15.75" hidden="false" customHeight="false" outlineLevel="0" collapsed="false">
      <c r="B205" s="175"/>
      <c r="D205" s="168"/>
      <c r="E205" s="168"/>
      <c r="F205" s="176"/>
      <c r="G205" s="177"/>
      <c r="H205" s="175"/>
      <c r="I205" s="175"/>
      <c r="J205" s="175"/>
    </row>
    <row r="206" customFormat="false" ht="15.75" hidden="false" customHeight="false" outlineLevel="0" collapsed="false">
      <c r="B206" s="175"/>
      <c r="D206" s="168"/>
      <c r="E206" s="168"/>
      <c r="F206" s="176"/>
      <c r="G206" s="177"/>
      <c r="H206" s="175"/>
      <c r="I206" s="175"/>
      <c r="J206" s="175"/>
    </row>
    <row r="207" customFormat="false" ht="15.75" hidden="false" customHeight="false" outlineLevel="0" collapsed="false">
      <c r="B207" s="175"/>
      <c r="D207" s="168"/>
      <c r="E207" s="168"/>
      <c r="F207" s="176"/>
      <c r="G207" s="177"/>
      <c r="H207" s="175"/>
      <c r="I207" s="175"/>
      <c r="J207" s="175"/>
    </row>
    <row r="208" customFormat="false" ht="15.75" hidden="false" customHeight="false" outlineLevel="0" collapsed="false">
      <c r="B208" s="175"/>
      <c r="D208" s="168"/>
      <c r="E208" s="168"/>
      <c r="F208" s="176"/>
      <c r="G208" s="177"/>
      <c r="H208" s="175"/>
      <c r="I208" s="175"/>
      <c r="J208" s="175"/>
    </row>
    <row r="209" customFormat="false" ht="15.75" hidden="false" customHeight="false" outlineLevel="0" collapsed="false">
      <c r="B209" s="175"/>
      <c r="D209" s="168"/>
      <c r="E209" s="168"/>
      <c r="F209" s="176"/>
      <c r="G209" s="177"/>
      <c r="H209" s="175"/>
      <c r="I209" s="175"/>
      <c r="J209" s="175"/>
    </row>
    <row r="210" customFormat="false" ht="15.75" hidden="false" customHeight="false" outlineLevel="0" collapsed="false">
      <c r="B210" s="175"/>
      <c r="D210" s="168"/>
      <c r="E210" s="168"/>
      <c r="F210" s="176"/>
      <c r="G210" s="177"/>
      <c r="H210" s="175"/>
      <c r="I210" s="175"/>
      <c r="J210" s="175"/>
    </row>
    <row r="211" customFormat="false" ht="15.75" hidden="false" customHeight="false" outlineLevel="0" collapsed="false">
      <c r="B211" s="175"/>
      <c r="D211" s="168"/>
      <c r="E211" s="168"/>
      <c r="F211" s="176"/>
      <c r="G211" s="177"/>
      <c r="H211" s="175"/>
      <c r="I211" s="175"/>
      <c r="J211" s="175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52.14"/>
    <col collapsed="false" customWidth="true" hidden="false" outlineLevel="0" max="2" min="2" style="237" width="5.56"/>
    <col collapsed="false" customWidth="true" hidden="false" outlineLevel="0" max="3" min="3" style="238" width="3.99"/>
    <col collapsed="false" customWidth="true" hidden="false" outlineLevel="0" max="4" min="4" style="239" width="4.99"/>
    <col collapsed="false" customWidth="true" hidden="false" outlineLevel="0" max="5" min="5" style="240" width="14.85"/>
    <col collapsed="false" customWidth="true" hidden="false" outlineLevel="0" max="6" min="6" style="239" width="5.71"/>
    <col collapsed="false" customWidth="true" hidden="false" outlineLevel="0" max="8" min="7" style="239" width="17.85"/>
    <col collapsed="false" customWidth="true" hidden="false" outlineLevel="0" max="9" min="9" style="241" width="16.99"/>
    <col collapsed="false" customWidth="true" hidden="false" outlineLevel="0" max="10" min="10" style="241" width="12.56"/>
    <col collapsed="false" customWidth="false" hidden="true" outlineLevel="0" max="11" min="11" style="242" width="9.14"/>
    <col collapsed="false" customWidth="false" hidden="false" outlineLevel="0" max="257" min="12" style="242" width="9.14"/>
  </cols>
  <sheetData>
    <row r="1" customFormat="false" ht="15.75" hidden="false" customHeight="false" outlineLevel="0" collapsed="false">
      <c r="B1" s="243" t="s">
        <v>510</v>
      </c>
      <c r="C1" s="243"/>
      <c r="D1" s="243"/>
      <c r="E1" s="243"/>
      <c r="F1" s="243"/>
      <c r="G1" s="243"/>
      <c r="H1" s="243"/>
      <c r="I1" s="243"/>
      <c r="J1" s="243"/>
      <c r="K1" s="241"/>
      <c r="L1" s="241"/>
    </row>
    <row r="2" customFormat="false" ht="52.5" hidden="false" customHeight="true" outlineLevel="0" collapsed="false">
      <c r="B2" s="244" t="s">
        <v>511</v>
      </c>
      <c r="C2" s="244"/>
      <c r="D2" s="244"/>
      <c r="E2" s="244"/>
      <c r="F2" s="244"/>
      <c r="G2" s="244"/>
      <c r="H2" s="244"/>
      <c r="I2" s="244"/>
      <c r="J2" s="244"/>
      <c r="K2" s="241"/>
      <c r="L2" s="241"/>
    </row>
    <row r="3" customFormat="false" ht="9" hidden="false" customHeight="true" outlineLevel="0" collapsed="false">
      <c r="B3" s="245"/>
      <c r="C3" s="245"/>
      <c r="D3" s="245"/>
      <c r="E3" s="245"/>
      <c r="F3" s="245"/>
      <c r="G3" s="245"/>
      <c r="H3" s="245"/>
      <c r="I3" s="245"/>
      <c r="J3" s="245"/>
      <c r="K3" s="241"/>
      <c r="L3" s="241"/>
    </row>
    <row r="4" s="247" customFormat="true" ht="45" hidden="false" customHeight="true" outlineLevel="0" collapsed="false">
      <c r="A4" s="246" t="s">
        <v>512</v>
      </c>
      <c r="B4" s="246"/>
      <c r="C4" s="246"/>
      <c r="D4" s="246"/>
      <c r="E4" s="246"/>
      <c r="F4" s="246"/>
      <c r="G4" s="246"/>
      <c r="H4" s="246"/>
      <c r="I4" s="246"/>
      <c r="J4" s="246"/>
      <c r="K4" s="241"/>
      <c r="L4" s="241"/>
    </row>
    <row r="5" customFormat="false" ht="14.25" hidden="false" customHeight="true" outlineLevel="0" collapsed="false">
      <c r="A5" s="238"/>
      <c r="B5" s="238"/>
      <c r="C5" s="239"/>
      <c r="F5" s="237"/>
      <c r="J5" s="239" t="s">
        <v>306</v>
      </c>
    </row>
    <row r="6" s="251" customFormat="true" ht="37.5" hidden="false" customHeight="true" outlineLevel="0" collapsed="false">
      <c r="A6" s="248" t="s">
        <v>309</v>
      </c>
      <c r="B6" s="249" t="s">
        <v>313</v>
      </c>
      <c r="C6" s="249" t="s">
        <v>314</v>
      </c>
      <c r="D6" s="249" t="s">
        <v>315</v>
      </c>
      <c r="E6" s="250" t="s">
        <v>312</v>
      </c>
      <c r="F6" s="250" t="s">
        <v>316</v>
      </c>
      <c r="G6" s="249" t="s">
        <v>513</v>
      </c>
      <c r="H6" s="249" t="s">
        <v>7</v>
      </c>
      <c r="I6" s="249" t="s">
        <v>311</v>
      </c>
      <c r="J6" s="249" t="s">
        <v>514</v>
      </c>
    </row>
    <row r="7" s="251" customFormat="true" ht="21.75" hidden="false" customHeight="true" outlineLevel="0" collapsed="false">
      <c r="A7" s="248"/>
      <c r="B7" s="249"/>
      <c r="C7" s="249"/>
      <c r="D7" s="249"/>
      <c r="E7" s="250"/>
      <c r="F7" s="250"/>
      <c r="G7" s="249"/>
      <c r="H7" s="249"/>
      <c r="I7" s="249"/>
      <c r="J7" s="249"/>
    </row>
    <row r="8" s="251" customFormat="true" ht="17.25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50" t="s">
        <v>515</v>
      </c>
      <c r="F8" s="250" t="s">
        <v>233</v>
      </c>
      <c r="G8" s="252" t="n">
        <v>7</v>
      </c>
      <c r="H8" s="252" t="n">
        <v>8</v>
      </c>
      <c r="I8" s="252" t="n">
        <v>9</v>
      </c>
      <c r="J8" s="252" t="n">
        <v>10</v>
      </c>
    </row>
    <row r="9" s="251" customFormat="true" ht="1.5" hidden="false" customHeight="true" outlineLevel="0" collapsed="false">
      <c r="A9" s="253"/>
      <c r="B9" s="253"/>
      <c r="C9" s="253"/>
      <c r="D9" s="253"/>
      <c r="E9" s="254"/>
      <c r="F9" s="254"/>
      <c r="G9" s="245"/>
      <c r="H9" s="245"/>
      <c r="I9" s="255"/>
      <c r="J9" s="255"/>
    </row>
    <row r="10" s="260" customFormat="true" ht="16.5" hidden="false" customHeight="true" outlineLevel="0" collapsed="false">
      <c r="A10" s="246" t="s">
        <v>317</v>
      </c>
      <c r="B10" s="246"/>
      <c r="C10" s="246"/>
      <c r="D10" s="246"/>
      <c r="E10" s="256"/>
      <c r="F10" s="256"/>
      <c r="G10" s="257" t="n">
        <f aca="false">G23+G12</f>
        <v>41461960.88</v>
      </c>
      <c r="H10" s="257" t="n">
        <f aca="false">H12+H23</f>
        <v>40440648.47</v>
      </c>
      <c r="I10" s="258" t="n">
        <f aca="false">H10-G10</f>
        <v>-1021312.41</v>
      </c>
      <c r="J10" s="259" t="n">
        <f aca="false">H10/G10*100</f>
        <v>97.5367484114996</v>
      </c>
    </row>
    <row r="11" s="260" customFormat="true" ht="19.5" hidden="true" customHeight="true" outlineLevel="0" collapsed="false">
      <c r="A11" s="261"/>
      <c r="B11" s="261"/>
      <c r="C11" s="261"/>
      <c r="D11" s="261"/>
      <c r="E11" s="262"/>
      <c r="F11" s="262"/>
      <c r="G11" s="263"/>
      <c r="H11" s="263"/>
      <c r="I11" s="259" t="n">
        <f aca="false">H11-G11</f>
        <v>0</v>
      </c>
      <c r="J11" s="259" t="e">
        <f aca="false">H11/G11*100</f>
        <v>#DIV/0!</v>
      </c>
    </row>
    <row r="12" s="260" customFormat="true" ht="35.25" hidden="false" customHeight="true" outlineLevel="0" collapsed="false">
      <c r="A12" s="264" t="s">
        <v>516</v>
      </c>
      <c r="B12" s="246" t="n">
        <v>991</v>
      </c>
      <c r="C12" s="246"/>
      <c r="D12" s="246"/>
      <c r="E12" s="256"/>
      <c r="F12" s="256"/>
      <c r="G12" s="257" t="n">
        <f aca="false">G13</f>
        <v>7700</v>
      </c>
      <c r="H12" s="257" t="n">
        <f aca="false">H13</f>
        <v>7200</v>
      </c>
      <c r="I12" s="265" t="n">
        <f aca="false">H12-G12</f>
        <v>-500</v>
      </c>
      <c r="J12" s="259" t="n">
        <f aca="false">H12/G12*100</f>
        <v>93.5064935064935</v>
      </c>
    </row>
    <row r="13" s="260" customFormat="true" ht="19.15" hidden="false" customHeight="true" outlineLevel="0" collapsed="false">
      <c r="A13" s="264" t="s">
        <v>517</v>
      </c>
      <c r="B13" s="246" t="n">
        <v>991</v>
      </c>
      <c r="C13" s="256" t="s">
        <v>318</v>
      </c>
      <c r="D13" s="266" t="s">
        <v>518</v>
      </c>
      <c r="E13" s="256"/>
      <c r="F13" s="256"/>
      <c r="G13" s="257" t="n">
        <f aca="false">G19+G14</f>
        <v>7700</v>
      </c>
      <c r="H13" s="257" t="n">
        <f aca="false">H19+H14</f>
        <v>7200</v>
      </c>
      <c r="I13" s="265" t="n">
        <f aca="false">H13-G13</f>
        <v>-500</v>
      </c>
      <c r="J13" s="259" t="n">
        <f aca="false">H13/G13*100</f>
        <v>93.5064935064935</v>
      </c>
    </row>
    <row r="14" s="260" customFormat="true" ht="62.45" hidden="false" customHeight="true" outlineLevel="0" collapsed="false">
      <c r="A14" s="267" t="s">
        <v>240</v>
      </c>
      <c r="B14" s="253" t="n">
        <v>991</v>
      </c>
      <c r="C14" s="254" t="s">
        <v>318</v>
      </c>
      <c r="D14" s="268" t="s">
        <v>335</v>
      </c>
      <c r="E14" s="256"/>
      <c r="F14" s="256"/>
      <c r="G14" s="269" t="n">
        <f aca="false">G15</f>
        <v>500</v>
      </c>
      <c r="H14" s="269" t="n">
        <f aca="false">H15</f>
        <v>0</v>
      </c>
      <c r="I14" s="270" t="n">
        <f aca="false">H14-G14</f>
        <v>-500</v>
      </c>
      <c r="J14" s="271" t="n">
        <f aca="false">H14/G14*100</f>
        <v>0</v>
      </c>
    </row>
    <row r="15" s="260" customFormat="true" ht="27" hidden="false" customHeight="true" outlineLevel="0" collapsed="false">
      <c r="A15" s="267" t="s">
        <v>519</v>
      </c>
      <c r="B15" s="253" t="n">
        <v>991</v>
      </c>
      <c r="C15" s="254" t="s">
        <v>318</v>
      </c>
      <c r="D15" s="268" t="s">
        <v>335</v>
      </c>
      <c r="E15" s="254" t="s">
        <v>520</v>
      </c>
      <c r="F15" s="256"/>
      <c r="G15" s="269" t="n">
        <f aca="false">G16</f>
        <v>500</v>
      </c>
      <c r="H15" s="269" t="n">
        <f aca="false">H16</f>
        <v>0</v>
      </c>
      <c r="I15" s="270" t="n">
        <f aca="false">H15-G15</f>
        <v>-500</v>
      </c>
      <c r="J15" s="271" t="n">
        <f aca="false">H15/G15*100</f>
        <v>0</v>
      </c>
    </row>
    <row r="16" s="260" customFormat="true" ht="63.6" hidden="false" customHeight="true" outlineLevel="0" collapsed="false">
      <c r="A16" s="272" t="s">
        <v>521</v>
      </c>
      <c r="B16" s="253" t="n">
        <v>991</v>
      </c>
      <c r="C16" s="254" t="s">
        <v>318</v>
      </c>
      <c r="D16" s="268" t="s">
        <v>335</v>
      </c>
      <c r="E16" s="254" t="s">
        <v>493</v>
      </c>
      <c r="F16" s="256"/>
      <c r="G16" s="269" t="n">
        <f aca="false">G17</f>
        <v>500</v>
      </c>
      <c r="H16" s="269" t="n">
        <f aca="false">H17</f>
        <v>0</v>
      </c>
      <c r="I16" s="270" t="n">
        <f aca="false">H16-G16</f>
        <v>-500</v>
      </c>
      <c r="J16" s="271" t="n">
        <f aca="false">H16/G16*100</f>
        <v>0</v>
      </c>
    </row>
    <row r="17" s="260" customFormat="true" ht="31.15" hidden="false" customHeight="true" outlineLevel="0" collapsed="false">
      <c r="A17" s="272" t="s">
        <v>324</v>
      </c>
      <c r="B17" s="253" t="n">
        <f aca="false">B18</f>
        <v>991</v>
      </c>
      <c r="C17" s="254" t="str">
        <f aca="false">C18</f>
        <v>01</v>
      </c>
      <c r="D17" s="268" t="str">
        <f aca="false">D18</f>
        <v>03</v>
      </c>
      <c r="E17" s="254" t="str">
        <f aca="false">E18</f>
        <v>9920000190</v>
      </c>
      <c r="F17" s="256"/>
      <c r="G17" s="269" t="n">
        <f aca="false">G18</f>
        <v>500</v>
      </c>
      <c r="H17" s="269" t="n">
        <f aca="false">H18</f>
        <v>0</v>
      </c>
      <c r="I17" s="270" t="n">
        <f aca="false">H17-G17</f>
        <v>-500</v>
      </c>
      <c r="J17" s="271" t="n">
        <f aca="false">H17/G17*100</f>
        <v>0</v>
      </c>
    </row>
    <row r="18" s="260" customFormat="true" ht="16.15" hidden="false" customHeight="true" outlineLevel="0" collapsed="false">
      <c r="A18" s="267" t="s">
        <v>330</v>
      </c>
      <c r="B18" s="253" t="n">
        <v>991</v>
      </c>
      <c r="C18" s="254" t="s">
        <v>318</v>
      </c>
      <c r="D18" s="268" t="s">
        <v>335</v>
      </c>
      <c r="E18" s="254" t="s">
        <v>494</v>
      </c>
      <c r="F18" s="254" t="s">
        <v>331</v>
      </c>
      <c r="G18" s="269" t="n">
        <v>500</v>
      </c>
      <c r="H18" s="269" t="n">
        <v>0</v>
      </c>
      <c r="I18" s="270" t="n">
        <f aca="false">H18-G18</f>
        <v>-500</v>
      </c>
      <c r="J18" s="271" t="n">
        <f aca="false">H18/G18*100</f>
        <v>0</v>
      </c>
    </row>
    <row r="19" s="260" customFormat="true" ht="45.75" hidden="false" customHeight="true" outlineLevel="0" collapsed="false">
      <c r="A19" s="267" t="s">
        <v>244</v>
      </c>
      <c r="B19" s="253" t="n">
        <v>991</v>
      </c>
      <c r="C19" s="254" t="s">
        <v>318</v>
      </c>
      <c r="D19" s="268" t="s">
        <v>477</v>
      </c>
      <c r="E19" s="254"/>
      <c r="F19" s="273"/>
      <c r="G19" s="269" t="n">
        <f aca="false">G20</f>
        <v>7200</v>
      </c>
      <c r="H19" s="269" t="n">
        <f aca="false">H20</f>
        <v>7200</v>
      </c>
      <c r="I19" s="265" t="n">
        <f aca="false">H19-G19</f>
        <v>0</v>
      </c>
      <c r="J19" s="259" t="n">
        <f aca="false">H19/G19*100</f>
        <v>100</v>
      </c>
    </row>
    <row r="20" s="260" customFormat="true" ht="29.25" hidden="false" customHeight="true" outlineLevel="0" collapsed="false">
      <c r="A20" s="267" t="s">
        <v>519</v>
      </c>
      <c r="B20" s="253" t="n">
        <v>991</v>
      </c>
      <c r="C20" s="254" t="s">
        <v>318</v>
      </c>
      <c r="D20" s="268" t="s">
        <v>477</v>
      </c>
      <c r="E20" s="254" t="s">
        <v>520</v>
      </c>
      <c r="F20" s="273"/>
      <c r="G20" s="269" t="n">
        <f aca="false">G21</f>
        <v>7200</v>
      </c>
      <c r="H20" s="269" t="n">
        <f aca="false">H21</f>
        <v>7200</v>
      </c>
      <c r="I20" s="265" t="n">
        <f aca="false">H20-G20</f>
        <v>0</v>
      </c>
      <c r="J20" s="259" t="n">
        <f aca="false">H20/G20*100</f>
        <v>100</v>
      </c>
    </row>
    <row r="21" s="260" customFormat="true" ht="15.75" hidden="false" customHeight="true" outlineLevel="0" collapsed="false">
      <c r="A21" s="267" t="s">
        <v>522</v>
      </c>
      <c r="B21" s="253" t="n">
        <v>991</v>
      </c>
      <c r="C21" s="254" t="s">
        <v>318</v>
      </c>
      <c r="D21" s="268" t="s">
        <v>477</v>
      </c>
      <c r="E21" s="254" t="s">
        <v>486</v>
      </c>
      <c r="F21" s="273"/>
      <c r="G21" s="269" t="n">
        <f aca="false">G22</f>
        <v>7200</v>
      </c>
      <c r="H21" s="269" t="n">
        <f aca="false">H22</f>
        <v>7200</v>
      </c>
      <c r="I21" s="265" t="n">
        <f aca="false">H21-G21</f>
        <v>0</v>
      </c>
      <c r="J21" s="259" t="n">
        <f aca="false">H21/G21*100</f>
        <v>100</v>
      </c>
    </row>
    <row r="22" s="260" customFormat="true" ht="14.25" hidden="false" customHeight="true" outlineLevel="0" collapsed="false">
      <c r="A22" s="267" t="s">
        <v>479</v>
      </c>
      <c r="B22" s="253" t="n">
        <v>991</v>
      </c>
      <c r="C22" s="254" t="s">
        <v>318</v>
      </c>
      <c r="D22" s="268" t="s">
        <v>477</v>
      </c>
      <c r="E22" s="254" t="s">
        <v>486</v>
      </c>
      <c r="F22" s="273" t="s">
        <v>480</v>
      </c>
      <c r="G22" s="269" t="n">
        <v>7200</v>
      </c>
      <c r="H22" s="269" t="n">
        <v>7200</v>
      </c>
      <c r="I22" s="265" t="n">
        <f aca="false">H22-G22</f>
        <v>0</v>
      </c>
      <c r="J22" s="259" t="n">
        <f aca="false">H22/G22*100</f>
        <v>100</v>
      </c>
    </row>
    <row r="23" s="274" customFormat="true" ht="30.75" hidden="false" customHeight="true" outlineLevel="0" collapsed="false">
      <c r="A23" s="264" t="s">
        <v>523</v>
      </c>
      <c r="B23" s="264" t="n">
        <v>992</v>
      </c>
      <c r="C23" s="246"/>
      <c r="D23" s="246"/>
      <c r="E23" s="256"/>
      <c r="F23" s="256"/>
      <c r="G23" s="257" t="n">
        <f aca="false">G24+G89+G98+G121+G159+G222+G254+G259+G270+G276+G216</f>
        <v>41454260.88</v>
      </c>
      <c r="H23" s="257" t="n">
        <f aca="false">H24+H89+H98+H121+H159+H222+H254+H259+H270+H276+H216</f>
        <v>40433448.47</v>
      </c>
      <c r="I23" s="265" t="n">
        <f aca="false">H23-G23</f>
        <v>-1020812.41</v>
      </c>
      <c r="J23" s="259" t="n">
        <f aca="false">H23/G23*100</f>
        <v>97.5374970188107</v>
      </c>
    </row>
    <row r="24" s="239" customFormat="true" ht="14.25" hidden="false" customHeight="true" outlineLevel="0" collapsed="false">
      <c r="A24" s="264" t="s">
        <v>517</v>
      </c>
      <c r="B24" s="264" t="n">
        <v>992</v>
      </c>
      <c r="C24" s="256" t="s">
        <v>318</v>
      </c>
      <c r="D24" s="266" t="s">
        <v>518</v>
      </c>
      <c r="E24" s="268"/>
      <c r="F24" s="275"/>
      <c r="G24" s="257" t="n">
        <f aca="false">G25+G30+G39+G53+G43+G48</f>
        <v>10533010</v>
      </c>
      <c r="H24" s="257" t="n">
        <f aca="false">H25+H30+H39+H53+H43</f>
        <v>10213844.11</v>
      </c>
      <c r="I24" s="265" t="n">
        <f aca="false">H24-G24</f>
        <v>-319165.890000001</v>
      </c>
      <c r="J24" s="259" t="n">
        <f aca="false">H24/G24*100</f>
        <v>96.9698510682132</v>
      </c>
    </row>
    <row r="25" s="239" customFormat="true" ht="47.25" hidden="false" customHeight="true" outlineLevel="0" collapsed="false">
      <c r="A25" s="267" t="s">
        <v>238</v>
      </c>
      <c r="B25" s="267" t="n">
        <v>992</v>
      </c>
      <c r="C25" s="273" t="s">
        <v>318</v>
      </c>
      <c r="D25" s="273" t="s">
        <v>319</v>
      </c>
      <c r="E25" s="273"/>
      <c r="F25" s="273"/>
      <c r="G25" s="269" t="n">
        <f aca="false">G26</f>
        <v>1256164</v>
      </c>
      <c r="H25" s="269" t="n">
        <f aca="false">H26</f>
        <v>1228540.86</v>
      </c>
      <c r="I25" s="265" t="n">
        <f aca="false">H25-G25</f>
        <v>-27623.1399999999</v>
      </c>
      <c r="J25" s="259" t="n">
        <f aca="false">H25/G25*100</f>
        <v>97.8009925455594</v>
      </c>
    </row>
    <row r="26" s="239" customFormat="true" ht="30.75" hidden="false" customHeight="true" outlineLevel="0" collapsed="false">
      <c r="A26" s="267" t="s">
        <v>524</v>
      </c>
      <c r="B26" s="267" t="n">
        <v>992</v>
      </c>
      <c r="C26" s="273" t="s">
        <v>318</v>
      </c>
      <c r="D26" s="273" t="s">
        <v>319</v>
      </c>
      <c r="E26" s="254" t="s">
        <v>525</v>
      </c>
      <c r="F26" s="273"/>
      <c r="G26" s="269" t="n">
        <f aca="false">G27</f>
        <v>1256164</v>
      </c>
      <c r="H26" s="269" t="n">
        <f aca="false">H27</f>
        <v>1228540.86</v>
      </c>
      <c r="I26" s="265" t="n">
        <f aca="false">H26-G26</f>
        <v>-27623.1399999999</v>
      </c>
      <c r="J26" s="259" t="n">
        <f aca="false">H26/G26*100</f>
        <v>97.8009925455594</v>
      </c>
    </row>
    <row r="27" s="239" customFormat="true" ht="29.25" hidden="false" customHeight="true" outlineLevel="0" collapsed="false">
      <c r="A27" s="267" t="s">
        <v>323</v>
      </c>
      <c r="B27" s="267" t="n">
        <v>992</v>
      </c>
      <c r="C27" s="273" t="s">
        <v>318</v>
      </c>
      <c r="D27" s="273" t="s">
        <v>319</v>
      </c>
      <c r="E27" s="254" t="s">
        <v>526</v>
      </c>
      <c r="F27" s="273"/>
      <c r="G27" s="269" t="n">
        <f aca="false">G28</f>
        <v>1256164</v>
      </c>
      <c r="H27" s="269" t="n">
        <f aca="false">H28</f>
        <v>1228540.86</v>
      </c>
      <c r="I27" s="265" t="n">
        <f aca="false">H27-G27</f>
        <v>-27623.1399999999</v>
      </c>
      <c r="J27" s="259" t="n">
        <f aca="false">H27/G27*100</f>
        <v>97.8009925455594</v>
      </c>
    </row>
    <row r="28" s="239" customFormat="true" ht="33" hidden="false" customHeight="true" outlineLevel="0" collapsed="false">
      <c r="A28" s="267" t="s">
        <v>324</v>
      </c>
      <c r="B28" s="267" t="n">
        <v>992</v>
      </c>
      <c r="C28" s="273" t="s">
        <v>318</v>
      </c>
      <c r="D28" s="273" t="s">
        <v>319</v>
      </c>
      <c r="E28" s="254" t="s">
        <v>527</v>
      </c>
      <c r="F28" s="273"/>
      <c r="G28" s="269" t="n">
        <f aca="false">G29</f>
        <v>1256164</v>
      </c>
      <c r="H28" s="269" t="n">
        <f aca="false">H29</f>
        <v>1228540.86</v>
      </c>
      <c r="I28" s="265" t="n">
        <f aca="false">H28-G28</f>
        <v>-27623.1399999999</v>
      </c>
      <c r="J28" s="259" t="n">
        <f aca="false">H28/G28*100</f>
        <v>97.8009925455594</v>
      </c>
    </row>
    <row r="29" s="239" customFormat="true" ht="78" hidden="false" customHeight="true" outlineLevel="0" collapsed="false">
      <c r="A29" s="267" t="s">
        <v>325</v>
      </c>
      <c r="B29" s="267" t="n">
        <v>992</v>
      </c>
      <c r="C29" s="273" t="s">
        <v>318</v>
      </c>
      <c r="D29" s="273" t="s">
        <v>319</v>
      </c>
      <c r="E29" s="254" t="s">
        <v>527</v>
      </c>
      <c r="F29" s="273" t="s">
        <v>326</v>
      </c>
      <c r="G29" s="269" t="n">
        <v>1256164</v>
      </c>
      <c r="H29" s="269" t="n">
        <v>1228540.86</v>
      </c>
      <c r="I29" s="265" t="n">
        <f aca="false">H29-G29</f>
        <v>-27623.1399999999</v>
      </c>
      <c r="J29" s="259" t="n">
        <f aca="false">H29/G29*100</f>
        <v>97.8009925455594</v>
      </c>
    </row>
    <row r="30" s="239" customFormat="true" ht="64.5" hidden="false" customHeight="true" outlineLevel="0" collapsed="false">
      <c r="A30" s="267" t="s">
        <v>528</v>
      </c>
      <c r="B30" s="267" t="n">
        <v>992</v>
      </c>
      <c r="C30" s="273" t="s">
        <v>318</v>
      </c>
      <c r="D30" s="273" t="s">
        <v>321</v>
      </c>
      <c r="E30" s="273"/>
      <c r="F30" s="273"/>
      <c r="G30" s="269" t="n">
        <f aca="false">G31</f>
        <v>3903136</v>
      </c>
      <c r="H30" s="269" t="n">
        <f aca="false">H31</f>
        <v>3781643.54</v>
      </c>
      <c r="I30" s="265" t="n">
        <f aca="false">H30-G30</f>
        <v>-121492.46</v>
      </c>
      <c r="J30" s="259" t="n">
        <f aca="false">H30/G30*100</f>
        <v>96.8873116386413</v>
      </c>
      <c r="K30" s="276" t="n">
        <v>41365</v>
      </c>
    </row>
    <row r="31" s="239" customFormat="true" ht="33" hidden="false" customHeight="true" outlineLevel="0" collapsed="false">
      <c r="A31" s="267" t="s">
        <v>524</v>
      </c>
      <c r="B31" s="267" t="n">
        <v>992</v>
      </c>
      <c r="C31" s="273" t="s">
        <v>318</v>
      </c>
      <c r="D31" s="273" t="s">
        <v>321</v>
      </c>
      <c r="E31" s="254" t="s">
        <v>525</v>
      </c>
      <c r="F31" s="273"/>
      <c r="G31" s="269" t="n">
        <f aca="false">G32</f>
        <v>3903136</v>
      </c>
      <c r="H31" s="269" t="n">
        <f aca="false">H32</f>
        <v>3781643.54</v>
      </c>
      <c r="I31" s="265" t="n">
        <f aca="false">H31-G31</f>
        <v>-121492.46</v>
      </c>
      <c r="J31" s="259" t="n">
        <f aca="false">H31/G31*100</f>
        <v>96.8873116386413</v>
      </c>
    </row>
    <row r="32" s="239" customFormat="true" ht="33" hidden="false" customHeight="true" outlineLevel="0" collapsed="false">
      <c r="A32" s="267" t="s">
        <v>529</v>
      </c>
      <c r="B32" s="267" t="n">
        <v>992</v>
      </c>
      <c r="C32" s="273" t="s">
        <v>318</v>
      </c>
      <c r="D32" s="273" t="s">
        <v>321</v>
      </c>
      <c r="E32" s="254" t="s">
        <v>530</v>
      </c>
      <c r="F32" s="273"/>
      <c r="G32" s="269" t="n">
        <f aca="false">G33+G37</f>
        <v>3903136</v>
      </c>
      <c r="H32" s="269" t="n">
        <f aca="false">H33+H37</f>
        <v>3781643.54</v>
      </c>
      <c r="I32" s="265" t="n">
        <f aca="false">H32-G32</f>
        <v>-121492.46</v>
      </c>
      <c r="J32" s="259" t="n">
        <f aca="false">H32/G32*100</f>
        <v>96.8873116386413</v>
      </c>
    </row>
    <row r="33" s="239" customFormat="true" ht="36" hidden="false" customHeight="true" outlineLevel="0" collapsed="false">
      <c r="A33" s="267" t="s">
        <v>324</v>
      </c>
      <c r="B33" s="267" t="n">
        <v>992</v>
      </c>
      <c r="C33" s="273" t="s">
        <v>318</v>
      </c>
      <c r="D33" s="273" t="s">
        <v>321</v>
      </c>
      <c r="E33" s="254" t="s">
        <v>531</v>
      </c>
      <c r="F33" s="273"/>
      <c r="G33" s="269" t="n">
        <f aca="false">G34+G35+G36</f>
        <v>3899336</v>
      </c>
      <c r="H33" s="269" t="n">
        <f aca="false">H34+H35+H36</f>
        <v>3777843.54</v>
      </c>
      <c r="I33" s="265" t="n">
        <f aca="false">H33-G33</f>
        <v>-121492.46</v>
      </c>
      <c r="J33" s="259" t="n">
        <f aca="false">H33/G33*100</f>
        <v>96.8842782463476</v>
      </c>
    </row>
    <row r="34" s="239" customFormat="true" ht="75.75" hidden="false" customHeight="true" outlineLevel="0" collapsed="false">
      <c r="A34" s="267" t="s">
        <v>325</v>
      </c>
      <c r="B34" s="267" t="n">
        <v>992</v>
      </c>
      <c r="C34" s="273" t="s">
        <v>318</v>
      </c>
      <c r="D34" s="273" t="s">
        <v>321</v>
      </c>
      <c r="E34" s="254" t="s">
        <v>531</v>
      </c>
      <c r="F34" s="273" t="s">
        <v>326</v>
      </c>
      <c r="G34" s="269" t="n">
        <v>3385836</v>
      </c>
      <c r="H34" s="269" t="n">
        <v>3265451.7</v>
      </c>
      <c r="I34" s="265" t="n">
        <f aca="false">H34-G34</f>
        <v>-120384.3</v>
      </c>
      <c r="J34" s="259" t="n">
        <f aca="false">H34/G34*100</f>
        <v>96.4444733885516</v>
      </c>
    </row>
    <row r="35" s="239" customFormat="true" ht="33" hidden="false" customHeight="true" outlineLevel="0" collapsed="false">
      <c r="A35" s="267" t="s">
        <v>328</v>
      </c>
      <c r="B35" s="267" t="n">
        <v>992</v>
      </c>
      <c r="C35" s="273" t="s">
        <v>318</v>
      </c>
      <c r="D35" s="273" t="s">
        <v>321</v>
      </c>
      <c r="E35" s="254" t="s">
        <v>531</v>
      </c>
      <c r="F35" s="273" t="s">
        <v>329</v>
      </c>
      <c r="G35" s="269" t="n">
        <v>475500</v>
      </c>
      <c r="H35" s="269" t="n">
        <v>475500</v>
      </c>
      <c r="I35" s="265" t="n">
        <f aca="false">H35-G35</f>
        <v>0</v>
      </c>
      <c r="J35" s="259" t="n">
        <f aca="false">H35/G35*100</f>
        <v>100</v>
      </c>
    </row>
    <row r="36" s="239" customFormat="true" ht="15" hidden="false" customHeight="true" outlineLevel="0" collapsed="false">
      <c r="A36" s="267" t="s">
        <v>330</v>
      </c>
      <c r="B36" s="267" t="n">
        <v>992</v>
      </c>
      <c r="C36" s="273" t="s">
        <v>318</v>
      </c>
      <c r="D36" s="273" t="s">
        <v>321</v>
      </c>
      <c r="E36" s="254" t="s">
        <v>531</v>
      </c>
      <c r="F36" s="273" t="s">
        <v>331</v>
      </c>
      <c r="G36" s="269" t="n">
        <v>38000</v>
      </c>
      <c r="H36" s="269" t="n">
        <v>36891.84</v>
      </c>
      <c r="I36" s="265" t="n">
        <f aca="false">H36-G36</f>
        <v>-1108.16</v>
      </c>
      <c r="J36" s="259" t="n">
        <f aca="false">H36/G36*100</f>
        <v>97.0837894736842</v>
      </c>
    </row>
    <row r="37" s="239" customFormat="true" ht="48.75" hidden="false" customHeight="true" outlineLevel="0" collapsed="false">
      <c r="A37" s="267" t="s">
        <v>332</v>
      </c>
      <c r="B37" s="267" t="n">
        <v>992</v>
      </c>
      <c r="C37" s="273" t="s">
        <v>318</v>
      </c>
      <c r="D37" s="273" t="s">
        <v>321</v>
      </c>
      <c r="E37" s="254" t="s">
        <v>532</v>
      </c>
      <c r="F37" s="273"/>
      <c r="G37" s="269" t="n">
        <f aca="false">G38</f>
        <v>3800</v>
      </c>
      <c r="H37" s="269" t="n">
        <f aca="false">H38</f>
        <v>3800</v>
      </c>
      <c r="I37" s="265" t="n">
        <f aca="false">H37-G37</f>
        <v>0</v>
      </c>
      <c r="J37" s="259" t="n">
        <f aca="false">H37/G37*100</f>
        <v>100</v>
      </c>
    </row>
    <row r="38" s="239" customFormat="true" ht="26.25" hidden="false" customHeight="true" outlineLevel="0" collapsed="false">
      <c r="A38" s="267" t="s">
        <v>328</v>
      </c>
      <c r="B38" s="267" t="n">
        <v>992</v>
      </c>
      <c r="C38" s="273" t="s">
        <v>318</v>
      </c>
      <c r="D38" s="273" t="s">
        <v>321</v>
      </c>
      <c r="E38" s="254" t="s">
        <v>532</v>
      </c>
      <c r="F38" s="273" t="s">
        <v>329</v>
      </c>
      <c r="G38" s="269" t="n">
        <v>3800</v>
      </c>
      <c r="H38" s="269" t="n">
        <v>3800</v>
      </c>
      <c r="I38" s="265" t="n">
        <f aca="false">H38-G38</f>
        <v>0</v>
      </c>
      <c r="J38" s="259" t="n">
        <f aca="false">H38/G38*100</f>
        <v>100</v>
      </c>
    </row>
    <row r="39" s="239" customFormat="true" ht="50.25" hidden="false" customHeight="true" outlineLevel="0" collapsed="false">
      <c r="A39" s="277" t="s">
        <v>244</v>
      </c>
      <c r="B39" s="267" t="n">
        <v>992</v>
      </c>
      <c r="C39" s="273" t="s">
        <v>318</v>
      </c>
      <c r="D39" s="273" t="s">
        <v>477</v>
      </c>
      <c r="E39" s="273"/>
      <c r="F39" s="273"/>
      <c r="G39" s="269" t="n">
        <f aca="false">G40</f>
        <v>1000</v>
      </c>
      <c r="H39" s="269" t="n">
        <f aca="false">H40</f>
        <v>1000</v>
      </c>
      <c r="I39" s="265" t="n">
        <f aca="false">H39-G39</f>
        <v>0</v>
      </c>
      <c r="J39" s="259" t="n">
        <f aca="false">H39/G39*100</f>
        <v>100</v>
      </c>
    </row>
    <row r="40" s="239" customFormat="true" ht="32.25" hidden="false" customHeight="true" outlineLevel="0" collapsed="false">
      <c r="A40" s="267" t="s">
        <v>519</v>
      </c>
      <c r="B40" s="267" t="n">
        <v>992</v>
      </c>
      <c r="C40" s="273" t="s">
        <v>318</v>
      </c>
      <c r="D40" s="273" t="s">
        <v>477</v>
      </c>
      <c r="E40" s="254" t="s">
        <v>520</v>
      </c>
      <c r="F40" s="273"/>
      <c r="G40" s="269" t="n">
        <f aca="false">G41</f>
        <v>1000</v>
      </c>
      <c r="H40" s="269" t="n">
        <f aca="false">H41</f>
        <v>1000</v>
      </c>
      <c r="I40" s="265" t="n">
        <f aca="false">H40-G40</f>
        <v>0</v>
      </c>
      <c r="J40" s="259" t="n">
        <f aca="false">H40/G40*100</f>
        <v>100</v>
      </c>
    </row>
    <row r="41" s="239" customFormat="true" ht="15" hidden="false" customHeight="true" outlineLevel="0" collapsed="false">
      <c r="A41" s="267" t="s">
        <v>522</v>
      </c>
      <c r="B41" s="267" t="n">
        <v>992</v>
      </c>
      <c r="C41" s="273" t="s">
        <v>318</v>
      </c>
      <c r="D41" s="273" t="s">
        <v>477</v>
      </c>
      <c r="E41" s="254" t="s">
        <v>486</v>
      </c>
      <c r="F41" s="273"/>
      <c r="G41" s="269" t="n">
        <f aca="false">G42</f>
        <v>1000</v>
      </c>
      <c r="H41" s="269" t="n">
        <f aca="false">H42</f>
        <v>1000</v>
      </c>
      <c r="I41" s="265" t="n">
        <f aca="false">H41-G41</f>
        <v>0</v>
      </c>
      <c r="J41" s="259" t="n">
        <f aca="false">H41/G41*100</f>
        <v>100</v>
      </c>
    </row>
    <row r="42" s="239" customFormat="true" ht="16.15" hidden="false" customHeight="true" outlineLevel="0" collapsed="false">
      <c r="A42" s="267" t="s">
        <v>479</v>
      </c>
      <c r="B42" s="267" t="n">
        <v>992</v>
      </c>
      <c r="C42" s="273" t="s">
        <v>318</v>
      </c>
      <c r="D42" s="273" t="s">
        <v>477</v>
      </c>
      <c r="E42" s="254" t="s">
        <v>486</v>
      </c>
      <c r="F42" s="273" t="s">
        <v>480</v>
      </c>
      <c r="G42" s="269" t="n">
        <v>1000</v>
      </c>
      <c r="H42" s="269" t="n">
        <v>1000</v>
      </c>
      <c r="I42" s="265" t="n">
        <f aca="false">H42-G42</f>
        <v>0</v>
      </c>
      <c r="J42" s="259" t="n">
        <f aca="false">H42/G42*100</f>
        <v>100</v>
      </c>
    </row>
    <row r="43" s="239" customFormat="true" ht="18.75" hidden="true" customHeight="true" outlineLevel="0" collapsed="false">
      <c r="A43" s="267" t="s">
        <v>533</v>
      </c>
      <c r="B43" s="267" t="n">
        <v>992</v>
      </c>
      <c r="C43" s="273" t="s">
        <v>318</v>
      </c>
      <c r="D43" s="273" t="s">
        <v>380</v>
      </c>
      <c r="E43" s="254"/>
      <c r="F43" s="273"/>
      <c r="G43" s="269" t="n">
        <f aca="false">G44</f>
        <v>0</v>
      </c>
      <c r="H43" s="269" t="n">
        <f aca="false">H44</f>
        <v>0</v>
      </c>
      <c r="I43" s="265" t="n">
        <f aca="false">H43-G43</f>
        <v>0</v>
      </c>
      <c r="J43" s="259" t="e">
        <f aca="false">H43/G43*100</f>
        <v>#DIV/0!</v>
      </c>
    </row>
    <row r="44" s="239" customFormat="true" ht="15" hidden="true" customHeight="true" outlineLevel="0" collapsed="false">
      <c r="A44" s="267" t="s">
        <v>519</v>
      </c>
      <c r="B44" s="267" t="n">
        <v>992</v>
      </c>
      <c r="C44" s="273" t="s">
        <v>318</v>
      </c>
      <c r="D44" s="273" t="s">
        <v>380</v>
      </c>
      <c r="E44" s="254" t="s">
        <v>520</v>
      </c>
      <c r="F44" s="273"/>
      <c r="G44" s="269" t="n">
        <f aca="false">G45</f>
        <v>0</v>
      </c>
      <c r="H44" s="269" t="n">
        <f aca="false">H45</f>
        <v>0</v>
      </c>
      <c r="I44" s="265" t="n">
        <f aca="false">H44-G44</f>
        <v>0</v>
      </c>
      <c r="J44" s="259" t="e">
        <f aca="false">H44/G44*100</f>
        <v>#DIV/0!</v>
      </c>
    </row>
    <row r="45" s="239" customFormat="true" ht="21.75" hidden="true" customHeight="true" outlineLevel="0" collapsed="false">
      <c r="A45" s="267" t="s">
        <v>502</v>
      </c>
      <c r="B45" s="267" t="n">
        <v>992</v>
      </c>
      <c r="C45" s="273" t="s">
        <v>318</v>
      </c>
      <c r="D45" s="273" t="s">
        <v>380</v>
      </c>
      <c r="E45" s="254" t="s">
        <v>507</v>
      </c>
      <c r="F45" s="273"/>
      <c r="G45" s="269" t="n">
        <f aca="false">G46</f>
        <v>0</v>
      </c>
      <c r="H45" s="269" t="n">
        <f aca="false">H46</f>
        <v>0</v>
      </c>
      <c r="I45" s="265" t="n">
        <f aca="false">H45-G45</f>
        <v>0</v>
      </c>
      <c r="J45" s="259" t="e">
        <f aca="false">H45/G45*100</f>
        <v>#DIV/0!</v>
      </c>
    </row>
    <row r="46" s="239" customFormat="true" ht="22.5" hidden="true" customHeight="true" outlineLevel="0" collapsed="false">
      <c r="A46" s="278" t="s">
        <v>504</v>
      </c>
      <c r="B46" s="267" t="n">
        <v>992</v>
      </c>
      <c r="C46" s="273" t="s">
        <v>318</v>
      </c>
      <c r="D46" s="273" t="s">
        <v>380</v>
      </c>
      <c r="E46" s="254" t="s">
        <v>508</v>
      </c>
      <c r="F46" s="273"/>
      <c r="G46" s="269" t="n">
        <f aca="false">G47</f>
        <v>0</v>
      </c>
      <c r="H46" s="269" t="n">
        <f aca="false">H47</f>
        <v>0</v>
      </c>
      <c r="I46" s="265" t="n">
        <f aca="false">H46-G46</f>
        <v>0</v>
      </c>
      <c r="J46" s="259" t="e">
        <f aca="false">H46/G46*100</f>
        <v>#DIV/0!</v>
      </c>
    </row>
    <row r="47" s="239" customFormat="true" ht="23.25" hidden="true" customHeight="true" outlineLevel="0" collapsed="false">
      <c r="A47" s="267" t="s">
        <v>330</v>
      </c>
      <c r="B47" s="267" t="n">
        <v>992</v>
      </c>
      <c r="C47" s="273" t="s">
        <v>318</v>
      </c>
      <c r="D47" s="273" t="s">
        <v>380</v>
      </c>
      <c r="E47" s="254" t="s">
        <v>508</v>
      </c>
      <c r="F47" s="273" t="s">
        <v>331</v>
      </c>
      <c r="G47" s="269" t="n">
        <v>0</v>
      </c>
      <c r="H47" s="269" t="n">
        <v>0</v>
      </c>
      <c r="I47" s="265" t="n">
        <f aca="false">H47-G47</f>
        <v>0</v>
      </c>
      <c r="J47" s="259" t="e">
        <f aca="false">H47/G47*100</f>
        <v>#DIV/0!</v>
      </c>
    </row>
    <row r="48" s="239" customFormat="true" ht="18.75" hidden="false" customHeight="true" outlineLevel="0" collapsed="false">
      <c r="A48" s="267" t="s">
        <v>246</v>
      </c>
      <c r="B48" s="267" t="n">
        <v>992</v>
      </c>
      <c r="C48" s="273" t="s">
        <v>318</v>
      </c>
      <c r="D48" s="273" t="s">
        <v>429</v>
      </c>
      <c r="E48" s="254"/>
      <c r="F48" s="273"/>
      <c r="G48" s="269" t="n">
        <f aca="false">G49</f>
        <v>5000</v>
      </c>
      <c r="H48" s="269" t="n">
        <f aca="false">H49</f>
        <v>0</v>
      </c>
      <c r="I48" s="265" t="n">
        <f aca="false">H48-G48</f>
        <v>-5000</v>
      </c>
      <c r="J48" s="259" t="n">
        <f aca="false">H48/G48*100</f>
        <v>0</v>
      </c>
    </row>
    <row r="49" s="239" customFormat="true" ht="30.75" hidden="false" customHeight="true" outlineLevel="0" collapsed="false">
      <c r="A49" s="267" t="s">
        <v>519</v>
      </c>
      <c r="B49" s="267" t="n">
        <v>992</v>
      </c>
      <c r="C49" s="273" t="s">
        <v>318</v>
      </c>
      <c r="D49" s="273" t="s">
        <v>429</v>
      </c>
      <c r="E49" s="254" t="s">
        <v>520</v>
      </c>
      <c r="F49" s="273"/>
      <c r="G49" s="269" t="n">
        <f aca="false">G50</f>
        <v>5000</v>
      </c>
      <c r="H49" s="269" t="n">
        <f aca="false">H50</f>
        <v>0</v>
      </c>
      <c r="I49" s="265" t="n">
        <f aca="false">H49-G49</f>
        <v>-5000</v>
      </c>
      <c r="J49" s="259" t="n">
        <f aca="false">H49/G49*100</f>
        <v>0</v>
      </c>
    </row>
    <row r="50" s="239" customFormat="true" ht="23.25" hidden="false" customHeight="true" outlineLevel="0" collapsed="false">
      <c r="A50" s="267" t="s">
        <v>495</v>
      </c>
      <c r="B50" s="267" t="n">
        <v>992</v>
      </c>
      <c r="C50" s="273" t="s">
        <v>318</v>
      </c>
      <c r="D50" s="273" t="s">
        <v>429</v>
      </c>
      <c r="E50" s="254" t="s">
        <v>496</v>
      </c>
      <c r="F50" s="273"/>
      <c r="G50" s="269" t="n">
        <f aca="false">G51</f>
        <v>5000</v>
      </c>
      <c r="H50" s="269" t="n">
        <f aca="false">H51</f>
        <v>0</v>
      </c>
      <c r="I50" s="265" t="n">
        <f aca="false">H50-G50</f>
        <v>-5000</v>
      </c>
      <c r="J50" s="259" t="n">
        <f aca="false">H50/G50*100</f>
        <v>0</v>
      </c>
    </row>
    <row r="51" s="239" customFormat="true" ht="22.5" hidden="false" customHeight="true" outlineLevel="0" collapsed="false">
      <c r="A51" s="267" t="s">
        <v>497</v>
      </c>
      <c r="B51" s="267" t="n">
        <v>992</v>
      </c>
      <c r="C51" s="273" t="s">
        <v>318</v>
      </c>
      <c r="D51" s="273" t="s">
        <v>429</v>
      </c>
      <c r="E51" s="254" t="s">
        <v>498</v>
      </c>
      <c r="F51" s="273"/>
      <c r="G51" s="269" t="n">
        <f aca="false">G52</f>
        <v>5000</v>
      </c>
      <c r="H51" s="269" t="n">
        <f aca="false">H52</f>
        <v>0</v>
      </c>
      <c r="I51" s="265" t="n">
        <f aca="false">H51-G51</f>
        <v>-5000</v>
      </c>
      <c r="J51" s="259" t="n">
        <f aca="false">H51/G51*100</f>
        <v>0</v>
      </c>
    </row>
    <row r="52" s="239" customFormat="true" ht="16.5" hidden="false" customHeight="true" outlineLevel="0" collapsed="false">
      <c r="A52" s="267" t="s">
        <v>330</v>
      </c>
      <c r="B52" s="267" t="n">
        <v>992</v>
      </c>
      <c r="C52" s="273" t="s">
        <v>318</v>
      </c>
      <c r="D52" s="273" t="s">
        <v>429</v>
      </c>
      <c r="E52" s="254" t="s">
        <v>498</v>
      </c>
      <c r="F52" s="273" t="s">
        <v>331</v>
      </c>
      <c r="G52" s="269" t="n">
        <v>5000</v>
      </c>
      <c r="H52" s="269" t="n">
        <v>0</v>
      </c>
      <c r="I52" s="265" t="n">
        <f aca="false">H52-G52</f>
        <v>-5000</v>
      </c>
      <c r="J52" s="259" t="n">
        <f aca="false">H52/G52*100</f>
        <v>0</v>
      </c>
    </row>
    <row r="53" s="239" customFormat="true" ht="17.25" hidden="false" customHeight="true" outlineLevel="0" collapsed="false">
      <c r="A53" s="267" t="s">
        <v>248</v>
      </c>
      <c r="B53" s="267" t="n">
        <v>992</v>
      </c>
      <c r="C53" s="273" t="s">
        <v>318</v>
      </c>
      <c r="D53" s="273" t="s">
        <v>366</v>
      </c>
      <c r="E53" s="273"/>
      <c r="F53" s="273"/>
      <c r="G53" s="269" t="n">
        <f aca="false">G54+G79+G67+G73+G76</f>
        <v>5367710</v>
      </c>
      <c r="H53" s="269" t="n">
        <f aca="false">H54+H79+H67+H73+H76</f>
        <v>5202659.71</v>
      </c>
      <c r="I53" s="265" t="n">
        <f aca="false">H53-G53</f>
        <v>-165050.29</v>
      </c>
      <c r="J53" s="259" t="n">
        <f aca="false">H53/G53*100</f>
        <v>96.9251265437216</v>
      </c>
    </row>
    <row r="54" s="239" customFormat="true" ht="30" hidden="false" customHeight="true" outlineLevel="0" collapsed="false">
      <c r="A54" s="267" t="s">
        <v>338</v>
      </c>
      <c r="B54" s="267" t="n">
        <v>992</v>
      </c>
      <c r="C54" s="273" t="s">
        <v>318</v>
      </c>
      <c r="D54" s="273" t="s">
        <v>366</v>
      </c>
      <c r="E54" s="254" t="s">
        <v>339</v>
      </c>
      <c r="F54" s="273"/>
      <c r="G54" s="269" t="n">
        <f aca="false">G61+G64+G55+G58</f>
        <v>713650</v>
      </c>
      <c r="H54" s="269" t="n">
        <f aca="false">H61+H64+H55+H58</f>
        <v>704859.68</v>
      </c>
      <c r="I54" s="265" t="n">
        <f aca="false">H54-G54</f>
        <v>-8790.32000000007</v>
      </c>
      <c r="J54" s="259" t="n">
        <f aca="false">H54/G54*100</f>
        <v>98.7682589504659</v>
      </c>
    </row>
    <row r="55" s="239" customFormat="true" ht="42.6" hidden="false" customHeight="true" outlineLevel="0" collapsed="false">
      <c r="A55" s="267" t="s">
        <v>534</v>
      </c>
      <c r="B55" s="267" t="n">
        <v>993</v>
      </c>
      <c r="C55" s="273" t="s">
        <v>318</v>
      </c>
      <c r="D55" s="273" t="s">
        <v>366</v>
      </c>
      <c r="E55" s="254" t="s">
        <v>535</v>
      </c>
      <c r="F55" s="273"/>
      <c r="G55" s="269" t="n">
        <f aca="false">G56</f>
        <v>360000</v>
      </c>
      <c r="H55" s="269" t="n">
        <f aca="false">H56</f>
        <v>351209.68</v>
      </c>
      <c r="I55" s="265" t="n">
        <f aca="false">H55-G55</f>
        <v>-8790.32000000001</v>
      </c>
      <c r="J55" s="259" t="n">
        <f aca="false">H55/G55*100</f>
        <v>97.5582444444444</v>
      </c>
    </row>
    <row r="56" s="239" customFormat="true" ht="48" hidden="false" customHeight="true" outlineLevel="0" collapsed="false">
      <c r="A56" s="267" t="s">
        <v>534</v>
      </c>
      <c r="B56" s="267" t="n">
        <v>994</v>
      </c>
      <c r="C56" s="273" t="s">
        <v>318</v>
      </c>
      <c r="D56" s="273" t="s">
        <v>366</v>
      </c>
      <c r="E56" s="254" t="s">
        <v>536</v>
      </c>
      <c r="F56" s="273"/>
      <c r="G56" s="269" t="n">
        <f aca="false">G57</f>
        <v>360000</v>
      </c>
      <c r="H56" s="269" t="n">
        <f aca="false">H57</f>
        <v>351209.68</v>
      </c>
      <c r="I56" s="265" t="n">
        <f aca="false">H56-G56</f>
        <v>-8790.32000000001</v>
      </c>
      <c r="J56" s="259" t="n">
        <f aca="false">H56/G56*100</f>
        <v>97.5582444444444</v>
      </c>
    </row>
    <row r="57" s="239" customFormat="true" ht="30.6" hidden="false" customHeight="true" outlineLevel="0" collapsed="false">
      <c r="A57" s="267" t="s">
        <v>328</v>
      </c>
      <c r="B57" s="267" t="n">
        <v>995</v>
      </c>
      <c r="C57" s="273" t="s">
        <v>318</v>
      </c>
      <c r="D57" s="273" t="s">
        <v>366</v>
      </c>
      <c r="E57" s="254" t="s">
        <v>536</v>
      </c>
      <c r="F57" s="273" t="s">
        <v>329</v>
      </c>
      <c r="G57" s="269" t="n">
        <v>360000</v>
      </c>
      <c r="H57" s="269" t="n">
        <v>351209.68</v>
      </c>
      <c r="I57" s="265" t="n">
        <f aca="false">H57-G57</f>
        <v>-8790.32000000001</v>
      </c>
      <c r="J57" s="259" t="n">
        <f aca="false">H57/G57*100</f>
        <v>97.5582444444444</v>
      </c>
    </row>
    <row r="58" s="239" customFormat="true" ht="45.6" hidden="false" customHeight="true" outlineLevel="0" collapsed="false">
      <c r="A58" s="267" t="s">
        <v>356</v>
      </c>
      <c r="B58" s="267" t="n">
        <v>996</v>
      </c>
      <c r="C58" s="273" t="s">
        <v>318</v>
      </c>
      <c r="D58" s="273" t="s">
        <v>366</v>
      </c>
      <c r="E58" s="254" t="s">
        <v>357</v>
      </c>
      <c r="F58" s="273"/>
      <c r="G58" s="269" t="n">
        <f aca="false">G59</f>
        <v>32700</v>
      </c>
      <c r="H58" s="269" t="n">
        <f aca="false">H59</f>
        <v>32700</v>
      </c>
      <c r="I58" s="265" t="n">
        <f aca="false">H58-G58</f>
        <v>0</v>
      </c>
      <c r="J58" s="259" t="n">
        <f aca="false">H58/G58*100</f>
        <v>100</v>
      </c>
    </row>
    <row r="59" s="239" customFormat="true" ht="46.9" hidden="false" customHeight="true" outlineLevel="0" collapsed="false">
      <c r="A59" s="267" t="s">
        <v>356</v>
      </c>
      <c r="B59" s="267" t="n">
        <v>997</v>
      </c>
      <c r="C59" s="273" t="s">
        <v>318</v>
      </c>
      <c r="D59" s="273" t="s">
        <v>366</v>
      </c>
      <c r="E59" s="254" t="s">
        <v>358</v>
      </c>
      <c r="F59" s="273"/>
      <c r="G59" s="269" t="n">
        <f aca="false">G60</f>
        <v>32700</v>
      </c>
      <c r="H59" s="269" t="n">
        <f aca="false">H60</f>
        <v>32700</v>
      </c>
      <c r="I59" s="265" t="n">
        <f aca="false">H59-G59</f>
        <v>0</v>
      </c>
      <c r="J59" s="259" t="n">
        <f aca="false">H59/G59*100</f>
        <v>100</v>
      </c>
    </row>
    <row r="60" s="239" customFormat="true" ht="34.9" hidden="false" customHeight="true" outlineLevel="0" collapsed="false">
      <c r="A60" s="267" t="s">
        <v>328</v>
      </c>
      <c r="B60" s="267" t="n">
        <v>998</v>
      </c>
      <c r="C60" s="273" t="s">
        <v>318</v>
      </c>
      <c r="D60" s="273" t="s">
        <v>366</v>
      </c>
      <c r="E60" s="254" t="s">
        <v>358</v>
      </c>
      <c r="F60" s="273" t="s">
        <v>329</v>
      </c>
      <c r="G60" s="269" t="n">
        <v>32700</v>
      </c>
      <c r="H60" s="269" t="n">
        <v>32700</v>
      </c>
      <c r="I60" s="265" t="n">
        <f aca="false">H60-G60</f>
        <v>0</v>
      </c>
      <c r="J60" s="259" t="n">
        <f aca="false">H60/G60*100</f>
        <v>100</v>
      </c>
    </row>
    <row r="61" s="239" customFormat="true" ht="34.15" hidden="false" customHeight="true" outlineLevel="0" collapsed="false">
      <c r="A61" s="267" t="s">
        <v>365</v>
      </c>
      <c r="B61" s="267" t="n">
        <v>992</v>
      </c>
      <c r="C61" s="273" t="s">
        <v>318</v>
      </c>
      <c r="D61" s="273" t="s">
        <v>366</v>
      </c>
      <c r="E61" s="254" t="s">
        <v>364</v>
      </c>
      <c r="F61" s="273"/>
      <c r="G61" s="269" t="n">
        <f aca="false">G62</f>
        <v>120000</v>
      </c>
      <c r="H61" s="269" t="n">
        <f aca="false">H62</f>
        <v>120000</v>
      </c>
      <c r="I61" s="265" t="n">
        <f aca="false">H61-G61</f>
        <v>0</v>
      </c>
      <c r="J61" s="259" t="n">
        <f aca="false">H61/G61*100</f>
        <v>100</v>
      </c>
    </row>
    <row r="62" s="239" customFormat="true" ht="29.25" hidden="false" customHeight="true" outlineLevel="0" collapsed="false">
      <c r="A62" s="267" t="s">
        <v>365</v>
      </c>
      <c r="B62" s="267" t="n">
        <v>992</v>
      </c>
      <c r="C62" s="273" t="s">
        <v>318</v>
      </c>
      <c r="D62" s="273" t="s">
        <v>366</v>
      </c>
      <c r="E62" s="254" t="s">
        <v>368</v>
      </c>
      <c r="F62" s="273"/>
      <c r="G62" s="269" t="n">
        <f aca="false">G63</f>
        <v>120000</v>
      </c>
      <c r="H62" s="269" t="n">
        <f aca="false">H63</f>
        <v>120000</v>
      </c>
      <c r="I62" s="265" t="n">
        <f aca="false">H62-G62</f>
        <v>0</v>
      </c>
      <c r="J62" s="259" t="n">
        <f aca="false">H62/G62*100</f>
        <v>100</v>
      </c>
    </row>
    <row r="63" s="239" customFormat="true" ht="16.9" hidden="false" customHeight="true" outlineLevel="0" collapsed="false">
      <c r="A63" s="267" t="s">
        <v>369</v>
      </c>
      <c r="B63" s="267" t="n">
        <v>992</v>
      </c>
      <c r="C63" s="273" t="s">
        <v>318</v>
      </c>
      <c r="D63" s="273" t="s">
        <v>366</v>
      </c>
      <c r="E63" s="254" t="s">
        <v>368</v>
      </c>
      <c r="F63" s="273" t="s">
        <v>370</v>
      </c>
      <c r="G63" s="269" t="n">
        <v>120000</v>
      </c>
      <c r="H63" s="269" t="n">
        <v>120000</v>
      </c>
      <c r="I63" s="265" t="n">
        <f aca="false">H63-G63</f>
        <v>0</v>
      </c>
      <c r="J63" s="259" t="n">
        <f aca="false">H63/G63*100</f>
        <v>100</v>
      </c>
    </row>
    <row r="64" s="239" customFormat="true" ht="30" hidden="false" customHeight="true" outlineLevel="0" collapsed="false">
      <c r="A64" s="267" t="s">
        <v>385</v>
      </c>
      <c r="B64" s="267" t="n">
        <v>992</v>
      </c>
      <c r="C64" s="273" t="s">
        <v>318</v>
      </c>
      <c r="D64" s="273" t="s">
        <v>366</v>
      </c>
      <c r="E64" s="254" t="s">
        <v>386</v>
      </c>
      <c r="F64" s="273"/>
      <c r="G64" s="269" t="n">
        <f aca="false">G65</f>
        <v>200950</v>
      </c>
      <c r="H64" s="269" t="n">
        <f aca="false">H65</f>
        <v>200950</v>
      </c>
      <c r="I64" s="265" t="n">
        <f aca="false">H64-G64</f>
        <v>0</v>
      </c>
      <c r="J64" s="259" t="n">
        <f aca="false">H64/G64*100</f>
        <v>100</v>
      </c>
    </row>
    <row r="65" s="239" customFormat="true" ht="44.45" hidden="false" customHeight="true" outlineLevel="0" collapsed="false">
      <c r="A65" s="267" t="s">
        <v>387</v>
      </c>
      <c r="B65" s="267" t="n">
        <v>992</v>
      </c>
      <c r="C65" s="273" t="s">
        <v>318</v>
      </c>
      <c r="D65" s="273" t="s">
        <v>366</v>
      </c>
      <c r="E65" s="254" t="s">
        <v>388</v>
      </c>
      <c r="F65" s="273"/>
      <c r="G65" s="269" t="n">
        <f aca="false">G66</f>
        <v>200950</v>
      </c>
      <c r="H65" s="269" t="n">
        <f aca="false">H66</f>
        <v>200950</v>
      </c>
      <c r="I65" s="265" t="n">
        <f aca="false">H65-G65</f>
        <v>0</v>
      </c>
      <c r="J65" s="259" t="n">
        <f aca="false">H65/G65*100</f>
        <v>100</v>
      </c>
    </row>
    <row r="66" s="239" customFormat="true" ht="33" hidden="false" customHeight="true" outlineLevel="0" collapsed="false">
      <c r="A66" s="267" t="s">
        <v>328</v>
      </c>
      <c r="B66" s="267" t="n">
        <v>992</v>
      </c>
      <c r="C66" s="273" t="s">
        <v>318</v>
      </c>
      <c r="D66" s="273" t="s">
        <v>366</v>
      </c>
      <c r="E66" s="254" t="s">
        <v>388</v>
      </c>
      <c r="F66" s="273" t="s">
        <v>329</v>
      </c>
      <c r="G66" s="269" t="n">
        <v>200950</v>
      </c>
      <c r="H66" s="269" t="n">
        <v>200950</v>
      </c>
      <c r="I66" s="265" t="n">
        <f aca="false">H66-G66</f>
        <v>0</v>
      </c>
      <c r="J66" s="259" t="n">
        <f aca="false">H66/G66*100</f>
        <v>100</v>
      </c>
    </row>
    <row r="67" s="239" customFormat="true" ht="35.45" hidden="false" customHeight="true" outlineLevel="0" collapsed="false">
      <c r="A67" s="267" t="s">
        <v>389</v>
      </c>
      <c r="B67" s="267" t="n">
        <v>993</v>
      </c>
      <c r="C67" s="273" t="s">
        <v>318</v>
      </c>
      <c r="D67" s="273" t="s">
        <v>366</v>
      </c>
      <c r="E67" s="254" t="s">
        <v>371</v>
      </c>
      <c r="F67" s="273"/>
      <c r="G67" s="269" t="n">
        <f aca="false">G68</f>
        <v>2734714</v>
      </c>
      <c r="H67" s="269" t="n">
        <f aca="false">H68</f>
        <v>2618069.34</v>
      </c>
      <c r="I67" s="265" t="n">
        <f aca="false">H67-G67</f>
        <v>-116644.66</v>
      </c>
      <c r="J67" s="259" t="n">
        <f aca="false">H67/G67*100</f>
        <v>95.734666952376</v>
      </c>
    </row>
    <row r="68" s="239" customFormat="true" ht="16.9" hidden="false" customHeight="true" outlineLevel="0" collapsed="false">
      <c r="A68" s="267" t="s">
        <v>390</v>
      </c>
      <c r="B68" s="267" t="n">
        <v>994</v>
      </c>
      <c r="C68" s="273" t="s">
        <v>318</v>
      </c>
      <c r="D68" s="273" t="s">
        <v>366</v>
      </c>
      <c r="E68" s="254" t="s">
        <v>391</v>
      </c>
      <c r="F68" s="273"/>
      <c r="G68" s="269" t="n">
        <f aca="false">G69</f>
        <v>2734714</v>
      </c>
      <c r="H68" s="269" t="n">
        <f aca="false">H69</f>
        <v>2618069.34</v>
      </c>
      <c r="I68" s="265" t="n">
        <f aca="false">H68-G68</f>
        <v>-116644.66</v>
      </c>
      <c r="J68" s="259" t="n">
        <f aca="false">H68/G68*100</f>
        <v>95.734666952376</v>
      </c>
    </row>
    <row r="69" s="239" customFormat="true" ht="33" hidden="false" customHeight="true" outlineLevel="0" collapsed="false">
      <c r="A69" s="267" t="s">
        <v>377</v>
      </c>
      <c r="B69" s="267" t="n">
        <v>995</v>
      </c>
      <c r="C69" s="273" t="s">
        <v>318</v>
      </c>
      <c r="D69" s="273" t="s">
        <v>366</v>
      </c>
      <c r="E69" s="254" t="s">
        <v>392</v>
      </c>
      <c r="F69" s="273"/>
      <c r="G69" s="269" t="n">
        <f aca="false">G70+G72+G71</f>
        <v>2734714</v>
      </c>
      <c r="H69" s="269" t="n">
        <f aca="false">H70+H72+H71</f>
        <v>2618069.34</v>
      </c>
      <c r="I69" s="265" t="n">
        <f aca="false">H69-G69</f>
        <v>-116644.66</v>
      </c>
      <c r="J69" s="259" t="n">
        <f aca="false">H69/G69*100</f>
        <v>95.734666952376</v>
      </c>
    </row>
    <row r="70" s="239" customFormat="true" ht="77.45" hidden="false" customHeight="true" outlineLevel="0" collapsed="false">
      <c r="A70" s="267" t="s">
        <v>325</v>
      </c>
      <c r="B70" s="267" t="n">
        <v>996</v>
      </c>
      <c r="C70" s="273" t="s">
        <v>318</v>
      </c>
      <c r="D70" s="273" t="s">
        <v>366</v>
      </c>
      <c r="E70" s="254" t="s">
        <v>392</v>
      </c>
      <c r="F70" s="273" t="s">
        <v>326</v>
      </c>
      <c r="G70" s="269" t="n">
        <v>2184714</v>
      </c>
      <c r="H70" s="269" t="n">
        <v>2150854.14</v>
      </c>
      <c r="I70" s="265" t="n">
        <f aca="false">H70-G70</f>
        <v>-33859.8599999999</v>
      </c>
      <c r="J70" s="259" t="n">
        <f aca="false">H70/G70*100</f>
        <v>98.4501467926694</v>
      </c>
    </row>
    <row r="71" s="239" customFormat="true" ht="31.5" hidden="false" customHeight="true" outlineLevel="0" collapsed="false">
      <c r="A71" s="267" t="s">
        <v>328</v>
      </c>
      <c r="B71" s="267" t="n">
        <v>996</v>
      </c>
      <c r="C71" s="273" t="s">
        <v>318</v>
      </c>
      <c r="D71" s="273" t="s">
        <v>366</v>
      </c>
      <c r="E71" s="254" t="s">
        <v>392</v>
      </c>
      <c r="F71" s="273" t="s">
        <v>329</v>
      </c>
      <c r="G71" s="269" t="n">
        <v>500000</v>
      </c>
      <c r="H71" s="269" t="n">
        <v>463601.2</v>
      </c>
      <c r="I71" s="265"/>
      <c r="J71" s="259"/>
    </row>
    <row r="72" s="239" customFormat="true" ht="16.15" hidden="false" customHeight="true" outlineLevel="0" collapsed="false">
      <c r="A72" s="267" t="s">
        <v>330</v>
      </c>
      <c r="B72" s="267" t="n">
        <v>997</v>
      </c>
      <c r="C72" s="273" t="s">
        <v>318</v>
      </c>
      <c r="D72" s="273" t="s">
        <v>366</v>
      </c>
      <c r="E72" s="254" t="s">
        <v>392</v>
      </c>
      <c r="F72" s="273" t="s">
        <v>331</v>
      </c>
      <c r="G72" s="269" t="n">
        <v>50000</v>
      </c>
      <c r="H72" s="269" t="n">
        <v>3614</v>
      </c>
      <c r="I72" s="265" t="n">
        <f aca="false">H72-G72</f>
        <v>-46386</v>
      </c>
      <c r="J72" s="259" t="n">
        <f aca="false">H72/G72*100</f>
        <v>7.228</v>
      </c>
    </row>
    <row r="73" s="239" customFormat="true" ht="33" hidden="true" customHeight="true" outlineLevel="0" collapsed="false">
      <c r="A73" s="267" t="s">
        <v>537</v>
      </c>
      <c r="B73" s="267" t="n">
        <v>998</v>
      </c>
      <c r="C73" s="273" t="s">
        <v>318</v>
      </c>
      <c r="D73" s="273" t="s">
        <v>366</v>
      </c>
      <c r="E73" s="254" t="s">
        <v>538</v>
      </c>
      <c r="F73" s="273"/>
      <c r="G73" s="269" t="n">
        <f aca="false">G74</f>
        <v>0</v>
      </c>
      <c r="H73" s="269" t="n">
        <f aca="false">H74</f>
        <v>0</v>
      </c>
      <c r="I73" s="265" t="n">
        <f aca="false">H73-G73</f>
        <v>0</v>
      </c>
      <c r="J73" s="259" t="e">
        <f aca="false">H73/G73*100</f>
        <v>#DIV/0!</v>
      </c>
    </row>
    <row r="74" s="239" customFormat="true" ht="18.6" hidden="true" customHeight="true" outlineLevel="0" collapsed="false">
      <c r="A74" s="267" t="s">
        <v>397</v>
      </c>
      <c r="B74" s="267" t="n">
        <v>999</v>
      </c>
      <c r="C74" s="273" t="s">
        <v>318</v>
      </c>
      <c r="D74" s="273" t="s">
        <v>366</v>
      </c>
      <c r="E74" s="254" t="s">
        <v>539</v>
      </c>
      <c r="F74" s="273"/>
      <c r="G74" s="269" t="n">
        <f aca="false">G75</f>
        <v>0</v>
      </c>
      <c r="H74" s="269" t="n">
        <f aca="false">H75</f>
        <v>0</v>
      </c>
      <c r="I74" s="265" t="n">
        <f aca="false">H74-G74</f>
        <v>0</v>
      </c>
      <c r="J74" s="259" t="e">
        <f aca="false">H74/G74*100</f>
        <v>#DIV/0!</v>
      </c>
    </row>
    <row r="75" s="239" customFormat="true" ht="34.15" hidden="true" customHeight="true" outlineLevel="0" collapsed="false">
      <c r="A75" s="267" t="s">
        <v>337</v>
      </c>
      <c r="B75" s="267" t="n">
        <v>1000</v>
      </c>
      <c r="C75" s="273" t="s">
        <v>318</v>
      </c>
      <c r="D75" s="273" t="s">
        <v>366</v>
      </c>
      <c r="E75" s="254" t="s">
        <v>539</v>
      </c>
      <c r="F75" s="273" t="s">
        <v>329</v>
      </c>
      <c r="G75" s="269" t="n">
        <v>0</v>
      </c>
      <c r="H75" s="269" t="n">
        <v>0</v>
      </c>
      <c r="I75" s="265" t="n">
        <f aca="false">H75-G75</f>
        <v>0</v>
      </c>
      <c r="J75" s="259" t="e">
        <f aca="false">H75/G75*100</f>
        <v>#DIV/0!</v>
      </c>
    </row>
    <row r="76" s="239" customFormat="true" ht="33" hidden="false" customHeight="true" outlineLevel="0" collapsed="false">
      <c r="A76" s="267" t="s">
        <v>398</v>
      </c>
      <c r="B76" s="267" t="n">
        <v>1001</v>
      </c>
      <c r="C76" s="273" t="s">
        <v>318</v>
      </c>
      <c r="D76" s="273" t="s">
        <v>366</v>
      </c>
      <c r="E76" s="254" t="s">
        <v>540</v>
      </c>
      <c r="F76" s="273"/>
      <c r="G76" s="269" t="n">
        <f aca="false">G77</f>
        <v>1250000</v>
      </c>
      <c r="H76" s="269" t="n">
        <f aca="false">H77</f>
        <v>1211641.46</v>
      </c>
      <c r="I76" s="265" t="n">
        <f aca="false">H76-G76</f>
        <v>-38358.54</v>
      </c>
      <c r="J76" s="259" t="n">
        <f aca="false">H76/G76*100</f>
        <v>96.9313168</v>
      </c>
    </row>
    <row r="77" s="239" customFormat="true" ht="30" hidden="false" customHeight="true" outlineLevel="0" collapsed="false">
      <c r="A77" s="267" t="s">
        <v>398</v>
      </c>
      <c r="B77" s="267" t="n">
        <v>1002</v>
      </c>
      <c r="C77" s="273" t="s">
        <v>318</v>
      </c>
      <c r="D77" s="273" t="s">
        <v>366</v>
      </c>
      <c r="E77" s="254" t="s">
        <v>400</v>
      </c>
      <c r="F77" s="273"/>
      <c r="G77" s="269" t="n">
        <f aca="false">G78</f>
        <v>1250000</v>
      </c>
      <c r="H77" s="269" t="n">
        <f aca="false">H78</f>
        <v>1211641.46</v>
      </c>
      <c r="I77" s="265" t="n">
        <f aca="false">H77-G77</f>
        <v>-38358.54</v>
      </c>
      <c r="J77" s="259" t="n">
        <f aca="false">H77/G77*100</f>
        <v>96.9313168</v>
      </c>
    </row>
    <row r="78" s="239" customFormat="true" ht="33" hidden="false" customHeight="true" outlineLevel="0" collapsed="false">
      <c r="A78" s="267" t="s">
        <v>337</v>
      </c>
      <c r="B78" s="267" t="n">
        <v>1003</v>
      </c>
      <c r="C78" s="273" t="s">
        <v>318</v>
      </c>
      <c r="D78" s="273" t="s">
        <v>366</v>
      </c>
      <c r="E78" s="254" t="s">
        <v>400</v>
      </c>
      <c r="F78" s="273" t="s">
        <v>329</v>
      </c>
      <c r="G78" s="269" t="n">
        <v>1250000</v>
      </c>
      <c r="H78" s="269" t="n">
        <v>1211641.46</v>
      </c>
      <c r="I78" s="265" t="n">
        <f aca="false">H78-G78</f>
        <v>-38358.54</v>
      </c>
      <c r="J78" s="259" t="n">
        <f aca="false">H78/G78*100</f>
        <v>96.9313168</v>
      </c>
    </row>
    <row r="79" s="239" customFormat="true" ht="29.25" hidden="false" customHeight="true" outlineLevel="0" collapsed="false">
      <c r="A79" s="267" t="s">
        <v>519</v>
      </c>
      <c r="B79" s="267" t="n">
        <v>992</v>
      </c>
      <c r="C79" s="273" t="s">
        <v>318</v>
      </c>
      <c r="D79" s="273" t="s">
        <v>366</v>
      </c>
      <c r="E79" s="254" t="s">
        <v>520</v>
      </c>
      <c r="F79" s="273"/>
      <c r="G79" s="269" t="n">
        <f aca="false">G80+G82+G85+G87</f>
        <v>669346</v>
      </c>
      <c r="H79" s="269" t="n">
        <f aca="false">H80+H82+H85+H87</f>
        <v>668089.23</v>
      </c>
      <c r="I79" s="265" t="n">
        <f aca="false">H79-G79</f>
        <v>-1256.77000000002</v>
      </c>
      <c r="J79" s="259" t="n">
        <f aca="false">H79/G79*100</f>
        <v>99.8122391110128</v>
      </c>
    </row>
    <row r="80" s="239" customFormat="true" ht="30.75" hidden="false" customHeight="true" outlineLevel="0" collapsed="false">
      <c r="A80" s="267" t="s">
        <v>478</v>
      </c>
      <c r="B80" s="267" t="n">
        <v>992</v>
      </c>
      <c r="C80" s="273" t="s">
        <v>318</v>
      </c>
      <c r="D80" s="273" t="s">
        <v>366</v>
      </c>
      <c r="E80" s="254" t="s">
        <v>541</v>
      </c>
      <c r="F80" s="273"/>
      <c r="G80" s="269" t="n">
        <f aca="false">G81</f>
        <v>263705</v>
      </c>
      <c r="H80" s="269" t="n">
        <f aca="false">H81</f>
        <v>263705</v>
      </c>
      <c r="I80" s="265" t="n">
        <f aca="false">H80-G80</f>
        <v>0</v>
      </c>
      <c r="J80" s="259" t="n">
        <f aca="false">H80/G80*100</f>
        <v>100</v>
      </c>
    </row>
    <row r="81" s="239" customFormat="true" ht="18.75" hidden="false" customHeight="true" outlineLevel="0" collapsed="false">
      <c r="A81" s="267" t="s">
        <v>479</v>
      </c>
      <c r="B81" s="267" t="n">
        <v>992</v>
      </c>
      <c r="C81" s="273" t="s">
        <v>318</v>
      </c>
      <c r="D81" s="273" t="s">
        <v>366</v>
      </c>
      <c r="E81" s="254" t="s">
        <v>541</v>
      </c>
      <c r="F81" s="273" t="s">
        <v>480</v>
      </c>
      <c r="G81" s="269" t="n">
        <v>263705</v>
      </c>
      <c r="H81" s="269" t="n">
        <v>263705</v>
      </c>
      <c r="I81" s="265" t="n">
        <f aca="false">H81-G81</f>
        <v>0</v>
      </c>
      <c r="J81" s="259" t="n">
        <f aca="false">H81/G81*100</f>
        <v>100</v>
      </c>
    </row>
    <row r="82" s="239" customFormat="true" ht="48.75" hidden="false" customHeight="true" outlineLevel="0" collapsed="false">
      <c r="A82" s="267" t="s">
        <v>542</v>
      </c>
      <c r="B82" s="267" t="n">
        <v>992</v>
      </c>
      <c r="C82" s="273" t="s">
        <v>318</v>
      </c>
      <c r="D82" s="273" t="s">
        <v>366</v>
      </c>
      <c r="E82" s="254" t="s">
        <v>482</v>
      </c>
      <c r="F82" s="273"/>
      <c r="G82" s="269" t="n">
        <f aca="false">G83+G84</f>
        <v>152641</v>
      </c>
      <c r="H82" s="269" t="n">
        <f aca="false">H83+H84</f>
        <v>151384.23</v>
      </c>
      <c r="I82" s="265" t="n">
        <f aca="false">H82-G82</f>
        <v>-1256.76999999999</v>
      </c>
      <c r="J82" s="259" t="n">
        <f aca="false">H82/G82*100</f>
        <v>99.1766497860994</v>
      </c>
    </row>
    <row r="83" s="239" customFormat="true" ht="31.5" hidden="false" customHeight="true" outlineLevel="0" collapsed="false">
      <c r="A83" s="267" t="s">
        <v>328</v>
      </c>
      <c r="B83" s="267" t="n">
        <v>992</v>
      </c>
      <c r="C83" s="273" t="s">
        <v>318</v>
      </c>
      <c r="D83" s="273" t="s">
        <v>366</v>
      </c>
      <c r="E83" s="254" t="s">
        <v>482</v>
      </c>
      <c r="F83" s="273" t="s">
        <v>329</v>
      </c>
      <c r="G83" s="269" t="n">
        <v>60000</v>
      </c>
      <c r="H83" s="269" t="n">
        <v>58743.23</v>
      </c>
      <c r="I83" s="265" t="n">
        <f aca="false">H83-G83</f>
        <v>-1256.77</v>
      </c>
      <c r="J83" s="259" t="n">
        <f aca="false">H83/G83*100</f>
        <v>97.9053833333333</v>
      </c>
    </row>
    <row r="84" s="239" customFormat="true" ht="18.6" hidden="false" customHeight="true" outlineLevel="0" collapsed="false">
      <c r="A84" s="267" t="s">
        <v>330</v>
      </c>
      <c r="B84" s="267" t="n">
        <v>992</v>
      </c>
      <c r="C84" s="273" t="s">
        <v>318</v>
      </c>
      <c r="D84" s="273" t="s">
        <v>366</v>
      </c>
      <c r="E84" s="254" t="s">
        <v>482</v>
      </c>
      <c r="F84" s="273" t="s">
        <v>331</v>
      </c>
      <c r="G84" s="269" t="n">
        <v>92641</v>
      </c>
      <c r="H84" s="269" t="n">
        <v>92641</v>
      </c>
      <c r="I84" s="265" t="n">
        <f aca="false">H84-G84</f>
        <v>0</v>
      </c>
      <c r="J84" s="259" t="n">
        <f aca="false">H84/G84*100</f>
        <v>100</v>
      </c>
    </row>
    <row r="85" s="239" customFormat="true" ht="17.25" hidden="false" customHeight="true" outlineLevel="0" collapsed="false">
      <c r="A85" s="267" t="s">
        <v>522</v>
      </c>
      <c r="B85" s="267" t="n">
        <v>992</v>
      </c>
      <c r="C85" s="273" t="s">
        <v>318</v>
      </c>
      <c r="D85" s="273" t="s">
        <v>366</v>
      </c>
      <c r="E85" s="254" t="s">
        <v>486</v>
      </c>
      <c r="F85" s="273"/>
      <c r="G85" s="269" t="n">
        <f aca="false">G86</f>
        <v>3000</v>
      </c>
      <c r="H85" s="269" t="n">
        <f aca="false">H86</f>
        <v>3000</v>
      </c>
      <c r="I85" s="265" t="n">
        <f aca="false">H85-G85</f>
        <v>0</v>
      </c>
      <c r="J85" s="259" t="n">
        <f aca="false">H85/G85*100</f>
        <v>100</v>
      </c>
    </row>
    <row r="86" s="239" customFormat="true" ht="18.75" hidden="false" customHeight="true" outlineLevel="0" collapsed="false">
      <c r="A86" s="267" t="s">
        <v>479</v>
      </c>
      <c r="B86" s="267" t="n">
        <v>992</v>
      </c>
      <c r="C86" s="273" t="s">
        <v>318</v>
      </c>
      <c r="D86" s="273" t="s">
        <v>366</v>
      </c>
      <c r="E86" s="254" t="s">
        <v>486</v>
      </c>
      <c r="F86" s="273" t="s">
        <v>480</v>
      </c>
      <c r="G86" s="269" t="n">
        <v>3000</v>
      </c>
      <c r="H86" s="269" t="n">
        <v>3000</v>
      </c>
      <c r="I86" s="265" t="n">
        <f aca="false">H86-G86</f>
        <v>0</v>
      </c>
      <c r="J86" s="259" t="n">
        <f aca="false">H86/G86*100</f>
        <v>100</v>
      </c>
    </row>
    <row r="87" s="239" customFormat="true" ht="77.25" hidden="false" customHeight="true" outlineLevel="0" collapsed="false">
      <c r="A87" s="267" t="s">
        <v>543</v>
      </c>
      <c r="B87" s="267" t="n">
        <v>992</v>
      </c>
      <c r="C87" s="273" t="s">
        <v>318</v>
      </c>
      <c r="D87" s="273" t="s">
        <v>366</v>
      </c>
      <c r="E87" s="254" t="s">
        <v>490</v>
      </c>
      <c r="F87" s="273"/>
      <c r="G87" s="269" t="n">
        <f aca="false">G88</f>
        <v>250000</v>
      </c>
      <c r="H87" s="269" t="n">
        <f aca="false">H88</f>
        <v>250000</v>
      </c>
      <c r="I87" s="265" t="n">
        <f aca="false">H87-G87</f>
        <v>0</v>
      </c>
      <c r="J87" s="259" t="n">
        <f aca="false">H87/G87*100</f>
        <v>100</v>
      </c>
    </row>
    <row r="88" s="239" customFormat="true" ht="31.5" hidden="false" customHeight="true" outlineLevel="0" collapsed="false">
      <c r="A88" s="267" t="s">
        <v>337</v>
      </c>
      <c r="B88" s="267" t="n">
        <v>992</v>
      </c>
      <c r="C88" s="273" t="s">
        <v>318</v>
      </c>
      <c r="D88" s="273" t="s">
        <v>366</v>
      </c>
      <c r="E88" s="254" t="s">
        <v>490</v>
      </c>
      <c r="F88" s="273" t="s">
        <v>329</v>
      </c>
      <c r="G88" s="269" t="n">
        <v>250000</v>
      </c>
      <c r="H88" s="269" t="n">
        <v>250000</v>
      </c>
      <c r="I88" s="265" t="n">
        <f aca="false">H88-G88</f>
        <v>0</v>
      </c>
      <c r="J88" s="259" t="n">
        <f aca="false">H88/G88*100</f>
        <v>100</v>
      </c>
    </row>
    <row r="89" s="239" customFormat="true" ht="15.75" hidden="false" customHeight="false" outlineLevel="0" collapsed="false">
      <c r="A89" s="264" t="s">
        <v>544</v>
      </c>
      <c r="B89" s="264" t="n">
        <v>992</v>
      </c>
      <c r="C89" s="279" t="s">
        <v>319</v>
      </c>
      <c r="D89" s="279" t="s">
        <v>518</v>
      </c>
      <c r="E89" s="279"/>
      <c r="F89" s="279"/>
      <c r="G89" s="257" t="n">
        <f aca="false">G90</f>
        <v>637651</v>
      </c>
      <c r="H89" s="257" t="n">
        <f aca="false">H90</f>
        <v>621284.04</v>
      </c>
      <c r="I89" s="265" t="n">
        <f aca="false">H89-G89</f>
        <v>-16366.96</v>
      </c>
      <c r="J89" s="259" t="n">
        <f aca="false">H89/G89*100</f>
        <v>97.4332416949084</v>
      </c>
    </row>
    <row r="90" s="280" customFormat="true" ht="13.5" hidden="false" customHeight="true" outlineLevel="0" collapsed="false">
      <c r="A90" s="267" t="s">
        <v>252</v>
      </c>
      <c r="B90" s="267" t="n">
        <v>992</v>
      </c>
      <c r="C90" s="273" t="s">
        <v>319</v>
      </c>
      <c r="D90" s="273" t="s">
        <v>335</v>
      </c>
      <c r="E90" s="273"/>
      <c r="F90" s="273"/>
      <c r="G90" s="269" t="n">
        <f aca="false">G92</f>
        <v>637651</v>
      </c>
      <c r="H90" s="269" t="n">
        <f aca="false">H92</f>
        <v>621284.04</v>
      </c>
      <c r="I90" s="265" t="n">
        <f aca="false">H90-G90</f>
        <v>-16366.96</v>
      </c>
      <c r="J90" s="259" t="n">
        <f aca="false">H90/G90*100</f>
        <v>97.4332416949084</v>
      </c>
    </row>
    <row r="91" s="280" customFormat="true" ht="30" hidden="false" customHeight="true" outlineLevel="0" collapsed="false">
      <c r="A91" s="267" t="s">
        <v>524</v>
      </c>
      <c r="B91" s="267" t="n">
        <v>992</v>
      </c>
      <c r="C91" s="273" t="s">
        <v>319</v>
      </c>
      <c r="D91" s="273" t="s">
        <v>335</v>
      </c>
      <c r="E91" s="254" t="s">
        <v>525</v>
      </c>
      <c r="F91" s="273"/>
      <c r="G91" s="269" t="n">
        <f aca="false">G92</f>
        <v>637651</v>
      </c>
      <c r="H91" s="269" t="n">
        <f aca="false">H92</f>
        <v>621284.04</v>
      </c>
      <c r="I91" s="265" t="n">
        <f aca="false">H91-G91</f>
        <v>-16366.96</v>
      </c>
      <c r="J91" s="259" t="n">
        <f aca="false">H91/G91*100</f>
        <v>97.4332416949084</v>
      </c>
    </row>
    <row r="92" s="239" customFormat="true" ht="32.25" hidden="false" customHeight="true" outlineLevel="0" collapsed="false">
      <c r="A92" s="267" t="s">
        <v>529</v>
      </c>
      <c r="B92" s="267" t="n">
        <v>992</v>
      </c>
      <c r="C92" s="273" t="s">
        <v>319</v>
      </c>
      <c r="D92" s="273" t="s">
        <v>335</v>
      </c>
      <c r="E92" s="254" t="s">
        <v>530</v>
      </c>
      <c r="F92" s="273"/>
      <c r="G92" s="269" t="n">
        <f aca="false">G93+G95</f>
        <v>637651</v>
      </c>
      <c r="H92" s="269" t="n">
        <f aca="false">H93+H95</f>
        <v>621284.04</v>
      </c>
      <c r="I92" s="265" t="n">
        <f aca="false">H92-G92</f>
        <v>-16366.96</v>
      </c>
      <c r="J92" s="259" t="n">
        <f aca="false">H92/G92*100</f>
        <v>97.4332416949084</v>
      </c>
    </row>
    <row r="93" s="239" customFormat="true" ht="33" hidden="false" customHeight="true" outlineLevel="0" collapsed="false">
      <c r="A93" s="267" t="s">
        <v>334</v>
      </c>
      <c r="B93" s="267" t="n">
        <v>992</v>
      </c>
      <c r="C93" s="273" t="s">
        <v>319</v>
      </c>
      <c r="D93" s="273" t="s">
        <v>335</v>
      </c>
      <c r="E93" s="254" t="s">
        <v>333</v>
      </c>
      <c r="F93" s="273"/>
      <c r="G93" s="269" t="n">
        <f aca="false">G94</f>
        <v>296600</v>
      </c>
      <c r="H93" s="269" t="n">
        <f aca="false">H94</f>
        <v>296600</v>
      </c>
      <c r="I93" s="265" t="n">
        <f aca="false">H93-G93</f>
        <v>0</v>
      </c>
      <c r="J93" s="259" t="n">
        <f aca="false">H93/G93*100</f>
        <v>100</v>
      </c>
    </row>
    <row r="94" s="239" customFormat="true" ht="80.25" hidden="false" customHeight="true" outlineLevel="0" collapsed="false">
      <c r="A94" s="267" t="s">
        <v>325</v>
      </c>
      <c r="B94" s="267" t="n">
        <v>992</v>
      </c>
      <c r="C94" s="273" t="s">
        <v>319</v>
      </c>
      <c r="D94" s="273" t="s">
        <v>335</v>
      </c>
      <c r="E94" s="254" t="s">
        <v>333</v>
      </c>
      <c r="F94" s="273" t="s">
        <v>326</v>
      </c>
      <c r="G94" s="269" t="n">
        <v>296600</v>
      </c>
      <c r="H94" s="269" t="n">
        <v>296600</v>
      </c>
      <c r="I94" s="265" t="n">
        <f aca="false">H94-G94</f>
        <v>0</v>
      </c>
      <c r="J94" s="259" t="n">
        <f aca="false">H94/G94*100</f>
        <v>100</v>
      </c>
    </row>
    <row r="95" s="239" customFormat="true" ht="30" hidden="false" customHeight="true" outlineLevel="0" collapsed="false">
      <c r="A95" s="267" t="s">
        <v>334</v>
      </c>
      <c r="B95" s="267" t="n">
        <v>992</v>
      </c>
      <c r="C95" s="273" t="s">
        <v>319</v>
      </c>
      <c r="D95" s="273" t="s">
        <v>335</v>
      </c>
      <c r="E95" s="254" t="s">
        <v>336</v>
      </c>
      <c r="F95" s="273"/>
      <c r="G95" s="269" t="n">
        <f aca="false">G96+G97</f>
        <v>341051</v>
      </c>
      <c r="H95" s="269" t="n">
        <f aca="false">H96+H97</f>
        <v>324684.04</v>
      </c>
      <c r="I95" s="265" t="n">
        <f aca="false">H95-G95</f>
        <v>-16366.96</v>
      </c>
      <c r="J95" s="259" t="n">
        <f aca="false">H95/G95*100</f>
        <v>95.201022720942</v>
      </c>
    </row>
    <row r="96" s="239" customFormat="true" ht="78" hidden="false" customHeight="true" outlineLevel="0" collapsed="false">
      <c r="A96" s="267" t="s">
        <v>325</v>
      </c>
      <c r="B96" s="267" t="n">
        <v>992</v>
      </c>
      <c r="C96" s="273" t="s">
        <v>319</v>
      </c>
      <c r="D96" s="273" t="s">
        <v>335</v>
      </c>
      <c r="E96" s="254" t="s">
        <v>336</v>
      </c>
      <c r="F96" s="273" t="s">
        <v>326</v>
      </c>
      <c r="G96" s="269" t="n">
        <v>335051</v>
      </c>
      <c r="H96" s="269" t="n">
        <v>318684.04</v>
      </c>
      <c r="I96" s="265" t="n">
        <f aca="false">H96-G96</f>
        <v>-16366.96</v>
      </c>
      <c r="J96" s="259" t="n">
        <f aca="false">H96/G96*100</f>
        <v>95.1150839722908</v>
      </c>
    </row>
    <row r="97" s="239" customFormat="true" ht="33" hidden="false" customHeight="true" outlineLevel="0" collapsed="false">
      <c r="A97" s="267" t="s">
        <v>328</v>
      </c>
      <c r="B97" s="267" t="n">
        <v>992</v>
      </c>
      <c r="C97" s="273" t="s">
        <v>319</v>
      </c>
      <c r="D97" s="273" t="s">
        <v>335</v>
      </c>
      <c r="E97" s="254" t="s">
        <v>336</v>
      </c>
      <c r="F97" s="273" t="s">
        <v>329</v>
      </c>
      <c r="G97" s="269" t="n">
        <v>6000</v>
      </c>
      <c r="H97" s="269" t="n">
        <v>6000</v>
      </c>
      <c r="I97" s="265" t="n">
        <f aca="false">H97-G97</f>
        <v>0</v>
      </c>
      <c r="J97" s="259" t="n">
        <f aca="false">H97/G97*100</f>
        <v>100</v>
      </c>
    </row>
    <row r="98" s="239" customFormat="true" ht="31.5" hidden="false" customHeight="true" outlineLevel="0" collapsed="false">
      <c r="A98" s="281" t="s">
        <v>545</v>
      </c>
      <c r="B98" s="282" t="n">
        <v>992</v>
      </c>
      <c r="C98" s="266" t="s">
        <v>335</v>
      </c>
      <c r="D98" s="266" t="s">
        <v>518</v>
      </c>
      <c r="E98" s="266"/>
      <c r="F98" s="266"/>
      <c r="G98" s="283" t="n">
        <f aca="false">G106+G116</f>
        <v>75620</v>
      </c>
      <c r="H98" s="283" t="n">
        <f aca="false">H106+H116</f>
        <v>75620</v>
      </c>
      <c r="I98" s="265" t="n">
        <f aca="false">H98-G98</f>
        <v>0</v>
      </c>
      <c r="J98" s="259" t="n">
        <f aca="false">H98/G98*100</f>
        <v>100</v>
      </c>
    </row>
    <row r="99" s="239" customFormat="true" ht="56.25" hidden="true" customHeight="true" outlineLevel="0" collapsed="false">
      <c r="A99" s="267" t="s">
        <v>546</v>
      </c>
      <c r="B99" s="267" t="n">
        <v>992</v>
      </c>
      <c r="C99" s="273" t="s">
        <v>335</v>
      </c>
      <c r="D99" s="273" t="s">
        <v>348</v>
      </c>
      <c r="E99" s="273" t="s">
        <v>547</v>
      </c>
      <c r="F99" s="279"/>
      <c r="G99" s="269"/>
      <c r="H99" s="269"/>
      <c r="I99" s="265" t="n">
        <f aca="false">H99-G99</f>
        <v>0</v>
      </c>
      <c r="J99" s="259" t="e">
        <f aca="false">H99/G99*100</f>
        <v>#DIV/0!</v>
      </c>
    </row>
    <row r="100" s="239" customFormat="true" ht="15.75" hidden="true" customHeight="false" outlineLevel="0" collapsed="false">
      <c r="A100" s="267" t="s">
        <v>546</v>
      </c>
      <c r="B100" s="267" t="n">
        <v>992</v>
      </c>
      <c r="C100" s="273" t="s">
        <v>335</v>
      </c>
      <c r="D100" s="273" t="s">
        <v>348</v>
      </c>
      <c r="E100" s="273" t="s">
        <v>547</v>
      </c>
      <c r="F100" s="273" t="s">
        <v>548</v>
      </c>
      <c r="G100" s="269"/>
      <c r="H100" s="269"/>
      <c r="I100" s="265" t="n">
        <f aca="false">H100-G100</f>
        <v>0</v>
      </c>
      <c r="J100" s="259" t="e">
        <f aca="false">H100/G100*100</f>
        <v>#DIV/0!</v>
      </c>
    </row>
    <row r="101" s="239" customFormat="true" ht="15.75" hidden="true" customHeight="false" outlineLevel="0" collapsed="false">
      <c r="A101" s="267" t="s">
        <v>546</v>
      </c>
      <c r="B101" s="267" t="n">
        <v>992</v>
      </c>
      <c r="C101" s="273" t="s">
        <v>335</v>
      </c>
      <c r="D101" s="273" t="s">
        <v>348</v>
      </c>
      <c r="E101" s="273" t="s">
        <v>547</v>
      </c>
      <c r="F101" s="273" t="s">
        <v>548</v>
      </c>
      <c r="G101" s="269" t="n">
        <v>0</v>
      </c>
      <c r="H101" s="269" t="n">
        <v>1</v>
      </c>
      <c r="I101" s="265" t="n">
        <f aca="false">H101-G101</f>
        <v>1</v>
      </c>
      <c r="J101" s="259" t="e">
        <f aca="false">H101/G101*100</f>
        <v>#DIV/0!</v>
      </c>
    </row>
    <row r="102" s="239" customFormat="true" ht="18" hidden="true" customHeight="true" outlineLevel="0" collapsed="false">
      <c r="A102" s="264" t="s">
        <v>258</v>
      </c>
      <c r="B102" s="264" t="n">
        <v>992</v>
      </c>
      <c r="C102" s="279" t="s">
        <v>335</v>
      </c>
      <c r="D102" s="279" t="s">
        <v>395</v>
      </c>
      <c r="E102" s="279"/>
      <c r="F102" s="279"/>
      <c r="G102" s="257" t="n">
        <f aca="false">G103</f>
        <v>0</v>
      </c>
      <c r="H102" s="257" t="n">
        <f aca="false">H103</f>
        <v>1</v>
      </c>
      <c r="I102" s="265" t="n">
        <f aca="false">H102-G102</f>
        <v>1</v>
      </c>
      <c r="J102" s="259" t="e">
        <f aca="false">H102/G102*100</f>
        <v>#DIV/0!</v>
      </c>
    </row>
    <row r="103" s="239" customFormat="true" ht="35.25" hidden="true" customHeight="true" outlineLevel="0" collapsed="false">
      <c r="A103" s="267" t="s">
        <v>549</v>
      </c>
      <c r="B103" s="267" t="n">
        <v>992</v>
      </c>
      <c r="C103" s="273" t="s">
        <v>335</v>
      </c>
      <c r="D103" s="273" t="s">
        <v>395</v>
      </c>
      <c r="E103" s="273" t="s">
        <v>550</v>
      </c>
      <c r="F103" s="273"/>
      <c r="G103" s="269" t="n">
        <f aca="false">G105</f>
        <v>0</v>
      </c>
      <c r="H103" s="269" t="n">
        <f aca="false">H105</f>
        <v>1</v>
      </c>
      <c r="I103" s="265" t="n">
        <f aca="false">H103-G103</f>
        <v>1</v>
      </c>
      <c r="J103" s="259" t="e">
        <f aca="false">H103/G103*100</f>
        <v>#DIV/0!</v>
      </c>
    </row>
    <row r="104" s="239" customFormat="true" ht="59.25" hidden="true" customHeight="true" outlineLevel="0" collapsed="false">
      <c r="A104" s="267" t="s">
        <v>551</v>
      </c>
      <c r="B104" s="267" t="n">
        <v>992</v>
      </c>
      <c r="C104" s="273" t="s">
        <v>335</v>
      </c>
      <c r="D104" s="273" t="s">
        <v>395</v>
      </c>
      <c r="E104" s="273" t="s">
        <v>552</v>
      </c>
      <c r="F104" s="273"/>
      <c r="G104" s="269" t="n">
        <f aca="false">G105</f>
        <v>0</v>
      </c>
      <c r="H104" s="269" t="n">
        <f aca="false">H105</f>
        <v>1</v>
      </c>
      <c r="I104" s="265" t="n">
        <f aca="false">H104-G104</f>
        <v>1</v>
      </c>
      <c r="J104" s="259" t="e">
        <f aca="false">H104/G104*100</f>
        <v>#DIV/0!</v>
      </c>
    </row>
    <row r="105" s="239" customFormat="true" ht="15.75" hidden="true" customHeight="false" outlineLevel="0" collapsed="false">
      <c r="A105" s="267" t="s">
        <v>546</v>
      </c>
      <c r="B105" s="267" t="n">
        <v>992</v>
      </c>
      <c r="C105" s="273" t="s">
        <v>335</v>
      </c>
      <c r="D105" s="273" t="s">
        <v>395</v>
      </c>
      <c r="E105" s="273" t="s">
        <v>552</v>
      </c>
      <c r="F105" s="273" t="s">
        <v>548</v>
      </c>
      <c r="G105" s="269" t="n">
        <v>0</v>
      </c>
      <c r="H105" s="269" t="n">
        <v>1</v>
      </c>
      <c r="I105" s="265" t="n">
        <f aca="false">H105-G105</f>
        <v>1</v>
      </c>
      <c r="J105" s="259" t="e">
        <f aca="false">H105/G105*100</f>
        <v>#DIV/0!</v>
      </c>
    </row>
    <row r="106" s="239" customFormat="true" ht="47.25" hidden="false" customHeight="false" outlineLevel="0" collapsed="false">
      <c r="A106" s="267" t="s">
        <v>553</v>
      </c>
      <c r="B106" s="267" t="n">
        <v>992</v>
      </c>
      <c r="C106" s="273" t="s">
        <v>335</v>
      </c>
      <c r="D106" s="273" t="s">
        <v>395</v>
      </c>
      <c r="E106" s="273"/>
      <c r="F106" s="273"/>
      <c r="G106" s="269" t="n">
        <f aca="false">G107</f>
        <v>72620</v>
      </c>
      <c r="H106" s="269" t="n">
        <f aca="false">H107</f>
        <v>72620</v>
      </c>
      <c r="I106" s="265" t="n">
        <f aca="false">H106-G106</f>
        <v>0</v>
      </c>
      <c r="J106" s="259" t="n">
        <f aca="false">H106/G106*100</f>
        <v>100</v>
      </c>
    </row>
    <row r="107" s="239" customFormat="true" ht="31.5" hidden="false" customHeight="false" outlineLevel="0" collapsed="false">
      <c r="A107" s="267" t="s">
        <v>338</v>
      </c>
      <c r="B107" s="267" t="n">
        <v>992</v>
      </c>
      <c r="C107" s="273" t="s">
        <v>335</v>
      </c>
      <c r="D107" s="273" t="s">
        <v>395</v>
      </c>
      <c r="E107" s="254" t="s">
        <v>339</v>
      </c>
      <c r="F107" s="273"/>
      <c r="G107" s="269" t="n">
        <f aca="false">G108</f>
        <v>72620</v>
      </c>
      <c r="H107" s="269" t="n">
        <f aca="false">H108</f>
        <v>72620</v>
      </c>
      <c r="I107" s="265" t="n">
        <f aca="false">H107-G107</f>
        <v>0</v>
      </c>
      <c r="J107" s="259" t="n">
        <f aca="false">H107/G107*100</f>
        <v>100</v>
      </c>
    </row>
    <row r="108" s="239" customFormat="true" ht="15.75" hidden="false" customHeight="false" outlineLevel="0" collapsed="false">
      <c r="A108" s="267" t="s">
        <v>554</v>
      </c>
      <c r="B108" s="267" t="n">
        <v>992</v>
      </c>
      <c r="C108" s="273" t="s">
        <v>335</v>
      </c>
      <c r="D108" s="273" t="s">
        <v>395</v>
      </c>
      <c r="E108" s="254" t="s">
        <v>346</v>
      </c>
      <c r="F108" s="273"/>
      <c r="G108" s="269" t="n">
        <f aca="false">G109+G112</f>
        <v>72620</v>
      </c>
      <c r="H108" s="269" t="n">
        <f aca="false">H109+H112</f>
        <v>72620</v>
      </c>
      <c r="I108" s="265" t="n">
        <f aca="false">H108-G108</f>
        <v>0</v>
      </c>
      <c r="J108" s="259" t="n">
        <f aca="false">H108/G108*100</f>
        <v>100</v>
      </c>
    </row>
    <row r="109" s="239" customFormat="true" ht="63" hidden="false" customHeight="true" outlineLevel="0" collapsed="false">
      <c r="A109" s="267" t="s">
        <v>351</v>
      </c>
      <c r="B109" s="267" t="n">
        <v>992</v>
      </c>
      <c r="C109" s="273" t="s">
        <v>335</v>
      </c>
      <c r="D109" s="273" t="s">
        <v>395</v>
      </c>
      <c r="E109" s="254" t="s">
        <v>353</v>
      </c>
      <c r="F109" s="273"/>
      <c r="G109" s="269" t="n">
        <f aca="false">G110+G111</f>
        <v>44900</v>
      </c>
      <c r="H109" s="269" t="n">
        <f aca="false">H110+H111</f>
        <v>44900</v>
      </c>
      <c r="I109" s="265" t="n">
        <f aca="false">H109-G109</f>
        <v>0</v>
      </c>
      <c r="J109" s="259" t="n">
        <f aca="false">H109/G109*100</f>
        <v>100</v>
      </c>
    </row>
    <row r="110" s="239" customFormat="true" ht="28.5" hidden="false" customHeight="true" outlineLevel="0" collapsed="false">
      <c r="A110" s="267" t="s">
        <v>328</v>
      </c>
      <c r="B110" s="267" t="n">
        <v>992</v>
      </c>
      <c r="C110" s="273" t="s">
        <v>335</v>
      </c>
      <c r="D110" s="273" t="s">
        <v>395</v>
      </c>
      <c r="E110" s="254" t="s">
        <v>353</v>
      </c>
      <c r="F110" s="273" t="s">
        <v>329</v>
      </c>
      <c r="G110" s="269" t="n">
        <v>44900</v>
      </c>
      <c r="H110" s="269" t="n">
        <v>44900</v>
      </c>
      <c r="I110" s="265" t="n">
        <f aca="false">H110-G110</f>
        <v>0</v>
      </c>
      <c r="J110" s="259" t="n">
        <f aca="false">H110/G110*100</f>
        <v>100</v>
      </c>
    </row>
    <row r="111" s="239" customFormat="true" ht="18" hidden="true" customHeight="true" outlineLevel="0" collapsed="false">
      <c r="A111" s="267" t="s">
        <v>330</v>
      </c>
      <c r="B111" s="267" t="n">
        <v>992</v>
      </c>
      <c r="C111" s="273" t="s">
        <v>335</v>
      </c>
      <c r="D111" s="273" t="s">
        <v>395</v>
      </c>
      <c r="E111" s="254" t="s">
        <v>353</v>
      </c>
      <c r="F111" s="273" t="s">
        <v>331</v>
      </c>
      <c r="G111" s="269" t="n">
        <v>0</v>
      </c>
      <c r="H111" s="269" t="n">
        <v>0</v>
      </c>
      <c r="I111" s="265" t="n">
        <f aca="false">H111-G111</f>
        <v>0</v>
      </c>
      <c r="J111" s="259" t="e">
        <f aca="false">H111/G111*100</f>
        <v>#DIV/0!</v>
      </c>
    </row>
    <row r="112" s="239" customFormat="true" ht="13.5" hidden="false" customHeight="true" outlineLevel="0" collapsed="false">
      <c r="A112" s="267" t="s">
        <v>354</v>
      </c>
      <c r="B112" s="267" t="n">
        <v>992</v>
      </c>
      <c r="C112" s="273" t="s">
        <v>335</v>
      </c>
      <c r="D112" s="273" t="s">
        <v>395</v>
      </c>
      <c r="E112" s="254" t="s">
        <v>355</v>
      </c>
      <c r="F112" s="273"/>
      <c r="G112" s="269" t="n">
        <f aca="false">G113</f>
        <v>27720</v>
      </c>
      <c r="H112" s="269" t="n">
        <f aca="false">H113</f>
        <v>27720</v>
      </c>
      <c r="I112" s="265" t="n">
        <f aca="false">H112-G112</f>
        <v>0</v>
      </c>
      <c r="J112" s="259" t="n">
        <f aca="false">H112/G112*100</f>
        <v>100</v>
      </c>
    </row>
    <row r="113" s="239" customFormat="true" ht="31.5" hidden="false" customHeight="true" outlineLevel="0" collapsed="false">
      <c r="A113" s="267" t="s">
        <v>328</v>
      </c>
      <c r="B113" s="267" t="n">
        <v>992</v>
      </c>
      <c r="C113" s="273" t="s">
        <v>335</v>
      </c>
      <c r="D113" s="273" t="s">
        <v>395</v>
      </c>
      <c r="E113" s="254" t="s">
        <v>355</v>
      </c>
      <c r="F113" s="273" t="s">
        <v>329</v>
      </c>
      <c r="G113" s="269" t="n">
        <v>27720</v>
      </c>
      <c r="H113" s="269" t="n">
        <v>27720</v>
      </c>
      <c r="I113" s="265" t="n">
        <f aca="false">H113-G113</f>
        <v>0</v>
      </c>
      <c r="J113" s="259" t="n">
        <f aca="false">H113/G113*100</f>
        <v>100</v>
      </c>
    </row>
    <row r="114" s="239" customFormat="true" ht="117.75" hidden="true" customHeight="true" outlineLevel="0" collapsed="false">
      <c r="A114" s="267" t="s">
        <v>555</v>
      </c>
      <c r="B114" s="267" t="n">
        <v>992</v>
      </c>
      <c r="C114" s="273" t="s">
        <v>335</v>
      </c>
      <c r="D114" s="273" t="s">
        <v>556</v>
      </c>
      <c r="E114" s="273" t="s">
        <v>557</v>
      </c>
      <c r="F114" s="273"/>
      <c r="G114" s="269" t="n">
        <f aca="false">G115</f>
        <v>0</v>
      </c>
      <c r="H114" s="269" t="n">
        <f aca="false">H115</f>
        <v>0</v>
      </c>
      <c r="I114" s="265" t="n">
        <f aca="false">H114-G114</f>
        <v>0</v>
      </c>
      <c r="J114" s="259" t="e">
        <f aca="false">H114/G114*100</f>
        <v>#DIV/0!</v>
      </c>
    </row>
    <row r="115" s="239" customFormat="true" ht="15.75" hidden="true" customHeight="false" outlineLevel="0" collapsed="false">
      <c r="A115" s="267" t="s">
        <v>546</v>
      </c>
      <c r="B115" s="267" t="n">
        <v>992</v>
      </c>
      <c r="C115" s="273" t="s">
        <v>335</v>
      </c>
      <c r="D115" s="273" t="s">
        <v>556</v>
      </c>
      <c r="E115" s="273" t="s">
        <v>557</v>
      </c>
      <c r="F115" s="273" t="s">
        <v>548</v>
      </c>
      <c r="G115" s="269" t="n">
        <f aca="false">5000-5000</f>
        <v>0</v>
      </c>
      <c r="H115" s="269" t="n">
        <f aca="false">5000-5000</f>
        <v>0</v>
      </c>
      <c r="I115" s="265" t="n">
        <f aca="false">H115-G115</f>
        <v>0</v>
      </c>
      <c r="J115" s="259" t="e">
        <f aca="false">H115/G115*100</f>
        <v>#DIV/0!</v>
      </c>
    </row>
    <row r="116" s="239" customFormat="true" ht="33" hidden="false" customHeight="true" outlineLevel="0" collapsed="false">
      <c r="A116" s="267" t="s">
        <v>260</v>
      </c>
      <c r="B116" s="267" t="n">
        <v>992</v>
      </c>
      <c r="C116" s="273" t="s">
        <v>335</v>
      </c>
      <c r="D116" s="273" t="s">
        <v>556</v>
      </c>
      <c r="E116" s="273"/>
      <c r="F116" s="273"/>
      <c r="G116" s="269" t="n">
        <f aca="false">G117</f>
        <v>3000</v>
      </c>
      <c r="H116" s="269" t="n">
        <f aca="false">H117</f>
        <v>3000</v>
      </c>
      <c r="I116" s="265" t="n">
        <f aca="false">H116-G116</f>
        <v>0</v>
      </c>
      <c r="J116" s="259" t="n">
        <f aca="false">H116/G116*100</f>
        <v>100</v>
      </c>
    </row>
    <row r="117" s="239" customFormat="true" ht="31.5" hidden="false" customHeight="false" outlineLevel="0" collapsed="false">
      <c r="A117" s="267" t="s">
        <v>338</v>
      </c>
      <c r="B117" s="267" t="n">
        <v>992</v>
      </c>
      <c r="C117" s="273" t="s">
        <v>335</v>
      </c>
      <c r="D117" s="273" t="s">
        <v>556</v>
      </c>
      <c r="E117" s="254" t="s">
        <v>339</v>
      </c>
      <c r="F117" s="273"/>
      <c r="G117" s="269" t="n">
        <f aca="false">G118</f>
        <v>3000</v>
      </c>
      <c r="H117" s="269" t="n">
        <f aca="false">H118</f>
        <v>3000</v>
      </c>
      <c r="I117" s="265" t="n">
        <f aca="false">H117-G117</f>
        <v>0</v>
      </c>
      <c r="J117" s="259" t="n">
        <f aca="false">H117/G117*100</f>
        <v>100</v>
      </c>
    </row>
    <row r="118" s="239" customFormat="true" ht="15.75" hidden="false" customHeight="false" outlineLevel="0" collapsed="false">
      <c r="A118" s="267" t="s">
        <v>554</v>
      </c>
      <c r="B118" s="267" t="n">
        <v>992</v>
      </c>
      <c r="C118" s="273" t="s">
        <v>335</v>
      </c>
      <c r="D118" s="273" t="s">
        <v>556</v>
      </c>
      <c r="E118" s="254" t="s">
        <v>346</v>
      </c>
      <c r="F118" s="273"/>
      <c r="G118" s="269" t="n">
        <f aca="false">G119</f>
        <v>3000</v>
      </c>
      <c r="H118" s="269" t="n">
        <f aca="false">H119</f>
        <v>3000</v>
      </c>
      <c r="I118" s="265" t="n">
        <f aca="false">H118-G118</f>
        <v>0</v>
      </c>
      <c r="J118" s="259" t="n">
        <f aca="false">H118/G118*100</f>
        <v>100</v>
      </c>
    </row>
    <row r="119" s="239" customFormat="true" ht="47.25" hidden="false" customHeight="false" outlineLevel="0" collapsed="false">
      <c r="A119" s="284" t="s">
        <v>349</v>
      </c>
      <c r="B119" s="267" t="n">
        <v>992</v>
      </c>
      <c r="C119" s="273" t="s">
        <v>335</v>
      </c>
      <c r="D119" s="273" t="s">
        <v>556</v>
      </c>
      <c r="E119" s="254" t="s">
        <v>350</v>
      </c>
      <c r="F119" s="273"/>
      <c r="G119" s="269" t="n">
        <f aca="false">G120</f>
        <v>3000</v>
      </c>
      <c r="H119" s="269" t="n">
        <f aca="false">H120</f>
        <v>3000</v>
      </c>
      <c r="I119" s="265" t="n">
        <f aca="false">H119-G119</f>
        <v>0</v>
      </c>
      <c r="J119" s="259" t="n">
        <f aca="false">H119/G119*100</f>
        <v>100</v>
      </c>
    </row>
    <row r="120" s="239" customFormat="true" ht="31.5" hidden="false" customHeight="false" outlineLevel="0" collapsed="false">
      <c r="A120" s="267" t="s">
        <v>328</v>
      </c>
      <c r="B120" s="267" t="n">
        <v>992</v>
      </c>
      <c r="C120" s="273" t="s">
        <v>335</v>
      </c>
      <c r="D120" s="273" t="s">
        <v>556</v>
      </c>
      <c r="E120" s="254" t="s">
        <v>350</v>
      </c>
      <c r="F120" s="273" t="s">
        <v>329</v>
      </c>
      <c r="G120" s="269" t="n">
        <v>3000</v>
      </c>
      <c r="H120" s="269" t="n">
        <v>3000</v>
      </c>
      <c r="I120" s="265" t="n">
        <f aca="false">H120-G120</f>
        <v>0</v>
      </c>
      <c r="J120" s="259" t="n">
        <f aca="false">H120/G120*100</f>
        <v>100</v>
      </c>
    </row>
    <row r="121" s="239" customFormat="true" ht="15.75" hidden="false" customHeight="false" outlineLevel="0" collapsed="false">
      <c r="A121" s="264" t="s">
        <v>262</v>
      </c>
      <c r="B121" s="267"/>
      <c r="C121" s="279" t="s">
        <v>321</v>
      </c>
      <c r="D121" s="279" t="s">
        <v>518</v>
      </c>
      <c r="E121" s="254"/>
      <c r="F121" s="279"/>
      <c r="G121" s="257" t="n">
        <f aca="false">G142+G122</f>
        <v>19316623.99</v>
      </c>
      <c r="H121" s="257" t="n">
        <f aca="false">H122+H142</f>
        <v>18658145.75</v>
      </c>
      <c r="I121" s="265" t="n">
        <f aca="false">H121-G121</f>
        <v>-658478.240000002</v>
      </c>
      <c r="J121" s="259" t="n">
        <f aca="false">H121/G121*100</f>
        <v>96.591131864756</v>
      </c>
    </row>
    <row r="122" s="239" customFormat="true" ht="18.75" hidden="false" customHeight="true" outlineLevel="0" collapsed="false">
      <c r="A122" s="267" t="s">
        <v>264</v>
      </c>
      <c r="B122" s="267" t="n">
        <v>992</v>
      </c>
      <c r="C122" s="273" t="s">
        <v>321</v>
      </c>
      <c r="D122" s="273" t="s">
        <v>348</v>
      </c>
      <c r="E122" s="273"/>
      <c r="F122" s="273"/>
      <c r="G122" s="285" t="n">
        <f aca="false">G123+G139+G134</f>
        <v>19283323.99</v>
      </c>
      <c r="H122" s="285" t="n">
        <f aca="false">H123+H139+H134</f>
        <v>18624895.21</v>
      </c>
      <c r="I122" s="265" t="n">
        <f aca="false">H122-G122</f>
        <v>-658428.780000001</v>
      </c>
      <c r="J122" s="259" t="n">
        <f aca="false">H122/G122*100</f>
        <v>96.5855016472189</v>
      </c>
    </row>
    <row r="123" s="239" customFormat="true" ht="32.25" hidden="false" customHeight="true" outlineLevel="0" collapsed="false">
      <c r="A123" s="267" t="s">
        <v>431</v>
      </c>
      <c r="B123" s="267" t="n">
        <v>992</v>
      </c>
      <c r="C123" s="273" t="s">
        <v>321</v>
      </c>
      <c r="D123" s="273" t="s">
        <v>348</v>
      </c>
      <c r="E123" s="254" t="s">
        <v>430</v>
      </c>
      <c r="F123" s="273"/>
      <c r="G123" s="285" t="n">
        <f aca="false">G124+G132</f>
        <v>11356510.66</v>
      </c>
      <c r="H123" s="285" t="n">
        <f aca="false">H124+H132</f>
        <v>10698081.88</v>
      </c>
      <c r="I123" s="265" t="n">
        <f aca="false">H123-G123</f>
        <v>-658428.780000001</v>
      </c>
      <c r="J123" s="259" t="n">
        <f aca="false">H123/G123*100</f>
        <v>94.2021911508513</v>
      </c>
    </row>
    <row r="124" s="239" customFormat="true" ht="78" hidden="false" customHeight="true" outlineLevel="0" collapsed="false">
      <c r="A124" s="267" t="s">
        <v>433</v>
      </c>
      <c r="B124" s="267" t="n">
        <v>992</v>
      </c>
      <c r="C124" s="273" t="s">
        <v>321</v>
      </c>
      <c r="D124" s="273" t="s">
        <v>348</v>
      </c>
      <c r="E124" s="254" t="s">
        <v>432</v>
      </c>
      <c r="F124" s="273"/>
      <c r="G124" s="285" t="n">
        <f aca="false">G125</f>
        <v>1218978.41</v>
      </c>
      <c r="H124" s="285" t="n">
        <f aca="false">H125</f>
        <v>1108383.88</v>
      </c>
      <c r="I124" s="265" t="n">
        <f aca="false">H124-G124</f>
        <v>-110594.53</v>
      </c>
      <c r="J124" s="259" t="n">
        <f aca="false">H124/G124*100</f>
        <v>90.9272773748306</v>
      </c>
    </row>
    <row r="125" s="239" customFormat="true" ht="31.5" hidden="false" customHeight="false" outlineLevel="0" collapsed="false">
      <c r="A125" s="267" t="s">
        <v>328</v>
      </c>
      <c r="B125" s="267" t="n">
        <v>992</v>
      </c>
      <c r="C125" s="273" t="s">
        <v>321</v>
      </c>
      <c r="D125" s="273" t="s">
        <v>348</v>
      </c>
      <c r="E125" s="254" t="s">
        <v>432</v>
      </c>
      <c r="F125" s="273" t="s">
        <v>329</v>
      </c>
      <c r="G125" s="285" t="n">
        <v>1218978.41</v>
      </c>
      <c r="H125" s="285" t="n">
        <v>1108383.88</v>
      </c>
      <c r="I125" s="265" t="n">
        <f aca="false">H125-G125</f>
        <v>-110594.53</v>
      </c>
      <c r="J125" s="259" t="n">
        <f aca="false">H125/G125*100</f>
        <v>90.9272773748306</v>
      </c>
    </row>
    <row r="126" s="239" customFormat="true" ht="12" hidden="true" customHeight="true" outlineLevel="0" collapsed="false">
      <c r="A126" s="267" t="s">
        <v>558</v>
      </c>
      <c r="B126" s="267" t="n">
        <v>992</v>
      </c>
      <c r="C126" s="273" t="s">
        <v>321</v>
      </c>
      <c r="D126" s="273" t="s">
        <v>348</v>
      </c>
      <c r="E126" s="273" t="s">
        <v>559</v>
      </c>
      <c r="F126" s="273"/>
      <c r="G126" s="285" t="n">
        <f aca="false">G127</f>
        <v>0</v>
      </c>
      <c r="H126" s="285" t="n">
        <f aca="false">H127</f>
        <v>0</v>
      </c>
      <c r="I126" s="265" t="n">
        <f aca="false">H126-G126</f>
        <v>0</v>
      </c>
      <c r="J126" s="259" t="e">
        <f aca="false">H126/G126*100</f>
        <v>#DIV/0!</v>
      </c>
    </row>
    <row r="127" s="239" customFormat="true" ht="13.5" hidden="true" customHeight="true" outlineLevel="0" collapsed="false">
      <c r="A127" s="286" t="s">
        <v>560</v>
      </c>
      <c r="B127" s="267" t="n">
        <v>992</v>
      </c>
      <c r="C127" s="273" t="s">
        <v>321</v>
      </c>
      <c r="D127" s="273" t="s">
        <v>348</v>
      </c>
      <c r="E127" s="273" t="s">
        <v>561</v>
      </c>
      <c r="F127" s="273"/>
      <c r="G127" s="285" t="n">
        <f aca="false">G128</f>
        <v>0</v>
      </c>
      <c r="H127" s="285" t="n">
        <f aca="false">H128</f>
        <v>0</v>
      </c>
      <c r="I127" s="265" t="n">
        <f aca="false">H127-G127</f>
        <v>0</v>
      </c>
      <c r="J127" s="259" t="e">
        <f aca="false">H127/G127*100</f>
        <v>#DIV/0!</v>
      </c>
    </row>
    <row r="128" s="239" customFormat="true" ht="14.25" hidden="true" customHeight="true" outlineLevel="0" collapsed="false">
      <c r="A128" s="267" t="s">
        <v>546</v>
      </c>
      <c r="B128" s="267" t="n">
        <v>992</v>
      </c>
      <c r="C128" s="273" t="s">
        <v>321</v>
      </c>
      <c r="D128" s="273" t="s">
        <v>348</v>
      </c>
      <c r="E128" s="273" t="s">
        <v>561</v>
      </c>
      <c r="F128" s="273" t="s">
        <v>548</v>
      </c>
      <c r="G128" s="285" t="n">
        <v>0</v>
      </c>
      <c r="H128" s="285" t="n">
        <v>0</v>
      </c>
      <c r="I128" s="265" t="n">
        <f aca="false">H128-G128</f>
        <v>0</v>
      </c>
      <c r="J128" s="259" t="e">
        <f aca="false">H128/G128*100</f>
        <v>#DIV/0!</v>
      </c>
    </row>
    <row r="129" s="239" customFormat="true" ht="16.5" hidden="true" customHeight="true" outlineLevel="0" collapsed="false">
      <c r="A129" s="267" t="s">
        <v>562</v>
      </c>
      <c r="B129" s="267" t="n">
        <v>992</v>
      </c>
      <c r="C129" s="273" t="s">
        <v>321</v>
      </c>
      <c r="D129" s="273" t="s">
        <v>348</v>
      </c>
      <c r="E129" s="273" t="s">
        <v>563</v>
      </c>
      <c r="F129" s="273" t="s">
        <v>441</v>
      </c>
      <c r="G129" s="285" t="n">
        <v>0</v>
      </c>
      <c r="H129" s="285" t="n">
        <v>0</v>
      </c>
      <c r="I129" s="265" t="n">
        <f aca="false">H129-G129</f>
        <v>0</v>
      </c>
      <c r="J129" s="259" t="e">
        <f aca="false">H129/G129*100</f>
        <v>#DIV/0!</v>
      </c>
    </row>
    <row r="130" s="239" customFormat="true" ht="19.5" hidden="true" customHeight="true" outlineLevel="0" collapsed="false">
      <c r="A130" s="267" t="s">
        <v>564</v>
      </c>
      <c r="B130" s="267" t="n">
        <v>992</v>
      </c>
      <c r="C130" s="273" t="s">
        <v>321</v>
      </c>
      <c r="D130" s="273" t="s">
        <v>348</v>
      </c>
      <c r="E130" s="273" t="s">
        <v>565</v>
      </c>
      <c r="F130" s="273"/>
      <c r="G130" s="269" t="n">
        <f aca="false">G131</f>
        <v>0</v>
      </c>
      <c r="H130" s="269" t="n">
        <f aca="false">H131</f>
        <v>1</v>
      </c>
      <c r="I130" s="265" t="n">
        <f aca="false">H130-G130</f>
        <v>1</v>
      </c>
      <c r="J130" s="259" t="e">
        <f aca="false">H130/G130*100</f>
        <v>#DIV/0!</v>
      </c>
    </row>
    <row r="131" s="239" customFormat="true" ht="14.25" hidden="true" customHeight="true" outlineLevel="0" collapsed="false">
      <c r="A131" s="267" t="s">
        <v>328</v>
      </c>
      <c r="B131" s="267" t="n">
        <v>992</v>
      </c>
      <c r="C131" s="273" t="s">
        <v>321</v>
      </c>
      <c r="D131" s="273" t="s">
        <v>348</v>
      </c>
      <c r="E131" s="273" t="s">
        <v>565</v>
      </c>
      <c r="F131" s="273" t="s">
        <v>329</v>
      </c>
      <c r="G131" s="269" t="n">
        <v>0</v>
      </c>
      <c r="H131" s="269" t="n">
        <v>1</v>
      </c>
      <c r="I131" s="265" t="n">
        <f aca="false">H131-G131</f>
        <v>1</v>
      </c>
      <c r="J131" s="259" t="e">
        <f aca="false">H131/G131*100</f>
        <v>#DIV/0!</v>
      </c>
    </row>
    <row r="132" s="239" customFormat="true" ht="39" hidden="false" customHeight="true" outlineLevel="0" collapsed="false">
      <c r="A132" s="287" t="s">
        <v>435</v>
      </c>
      <c r="B132" s="267" t="n">
        <v>992</v>
      </c>
      <c r="C132" s="273" t="s">
        <v>321</v>
      </c>
      <c r="D132" s="273" t="s">
        <v>348</v>
      </c>
      <c r="E132" s="288" t="s">
        <v>437</v>
      </c>
      <c r="F132" s="273"/>
      <c r="G132" s="269" t="n">
        <f aca="false">G133</f>
        <v>10137532.25</v>
      </c>
      <c r="H132" s="269" t="n">
        <f aca="false">H133</f>
        <v>9589698</v>
      </c>
      <c r="I132" s="265" t="n">
        <f aca="false">H132-G132</f>
        <v>-547834.25</v>
      </c>
      <c r="J132" s="259" t="n">
        <f aca="false">H132/G132*100</f>
        <v>94.595980200211</v>
      </c>
    </row>
    <row r="133" s="239" customFormat="true" ht="33.75" hidden="false" customHeight="true" outlineLevel="0" collapsed="false">
      <c r="A133" s="267" t="s">
        <v>328</v>
      </c>
      <c r="B133" s="267" t="n">
        <v>992</v>
      </c>
      <c r="C133" s="273" t="s">
        <v>321</v>
      </c>
      <c r="D133" s="273" t="s">
        <v>348</v>
      </c>
      <c r="E133" s="288" t="s">
        <v>437</v>
      </c>
      <c r="F133" s="273" t="s">
        <v>329</v>
      </c>
      <c r="G133" s="269" t="n">
        <v>10137532.25</v>
      </c>
      <c r="H133" s="269" t="n">
        <v>9589698</v>
      </c>
      <c r="I133" s="265" t="n">
        <f aca="false">H133-G133</f>
        <v>-547834.25</v>
      </c>
      <c r="J133" s="259" t="n">
        <f aca="false">H133/G133*100</f>
        <v>94.595980200211</v>
      </c>
    </row>
    <row r="134" s="239" customFormat="true" ht="23.25" hidden="false" customHeight="true" outlineLevel="0" collapsed="false">
      <c r="A134" s="267" t="s">
        <v>462</v>
      </c>
      <c r="B134" s="267" t="n">
        <v>992</v>
      </c>
      <c r="C134" s="273" t="s">
        <v>321</v>
      </c>
      <c r="D134" s="273" t="s">
        <v>348</v>
      </c>
      <c r="E134" s="254" t="s">
        <v>461</v>
      </c>
      <c r="F134" s="273"/>
      <c r="G134" s="269" t="n">
        <f aca="false">G135+G137</f>
        <v>6276813.33</v>
      </c>
      <c r="H134" s="269" t="n">
        <f aca="false">H135+H137</f>
        <v>6276813.33</v>
      </c>
      <c r="I134" s="265" t="n">
        <f aca="false">H134-G134</f>
        <v>0</v>
      </c>
      <c r="J134" s="259" t="n">
        <f aca="false">H134/G134*100</f>
        <v>100</v>
      </c>
    </row>
    <row r="135" s="239" customFormat="true" ht="31.5" hidden="false" customHeight="true" outlineLevel="0" collapsed="false">
      <c r="A135" s="267" t="s">
        <v>471</v>
      </c>
      <c r="B135" s="267" t="n">
        <v>992</v>
      </c>
      <c r="C135" s="273" t="s">
        <v>321</v>
      </c>
      <c r="D135" s="273" t="s">
        <v>348</v>
      </c>
      <c r="E135" s="254" t="s">
        <v>472</v>
      </c>
      <c r="F135" s="273"/>
      <c r="G135" s="269" t="n">
        <f aca="false">G136</f>
        <v>4211400</v>
      </c>
      <c r="H135" s="269" t="n">
        <f aca="false">H136</f>
        <v>4211400</v>
      </c>
      <c r="I135" s="265" t="n">
        <f aca="false">H135-G135</f>
        <v>0</v>
      </c>
      <c r="J135" s="259" t="n">
        <f aca="false">H135/G135*100</f>
        <v>100</v>
      </c>
    </row>
    <row r="136" s="239" customFormat="true" ht="33.75" hidden="false" customHeight="true" outlineLevel="0" collapsed="false">
      <c r="A136" s="267" t="s">
        <v>328</v>
      </c>
      <c r="B136" s="267" t="n">
        <v>992</v>
      </c>
      <c r="C136" s="273" t="s">
        <v>321</v>
      </c>
      <c r="D136" s="273" t="s">
        <v>348</v>
      </c>
      <c r="E136" s="254" t="s">
        <v>472</v>
      </c>
      <c r="F136" s="273" t="s">
        <v>329</v>
      </c>
      <c r="G136" s="269" t="n">
        <v>4211400</v>
      </c>
      <c r="H136" s="269" t="n">
        <v>4211400</v>
      </c>
      <c r="I136" s="265" t="n">
        <f aca="false">H136-G136</f>
        <v>0</v>
      </c>
      <c r="J136" s="259" t="n">
        <f aca="false">H136/G136*100</f>
        <v>100</v>
      </c>
    </row>
    <row r="137" s="239" customFormat="true" ht="27.75" hidden="false" customHeight="true" outlineLevel="0" collapsed="false">
      <c r="A137" s="267" t="s">
        <v>471</v>
      </c>
      <c r="B137" s="267" t="n">
        <v>992</v>
      </c>
      <c r="C137" s="273" t="s">
        <v>321</v>
      </c>
      <c r="D137" s="273" t="s">
        <v>348</v>
      </c>
      <c r="E137" s="254" t="s">
        <v>473</v>
      </c>
      <c r="F137" s="273"/>
      <c r="G137" s="269" t="n">
        <f aca="false">G138</f>
        <v>2065413.33</v>
      </c>
      <c r="H137" s="269" t="n">
        <f aca="false">H138</f>
        <v>2065413.33</v>
      </c>
      <c r="I137" s="265" t="n">
        <f aca="false">H137-G137</f>
        <v>0</v>
      </c>
      <c r="J137" s="259" t="n">
        <f aca="false">H137/G137*100</f>
        <v>100</v>
      </c>
    </row>
    <row r="138" s="239" customFormat="true" ht="33.75" hidden="false" customHeight="true" outlineLevel="0" collapsed="false">
      <c r="A138" s="267" t="s">
        <v>328</v>
      </c>
      <c r="B138" s="267" t="n">
        <v>992</v>
      </c>
      <c r="C138" s="273" t="s">
        <v>321</v>
      </c>
      <c r="D138" s="273" t="s">
        <v>348</v>
      </c>
      <c r="E138" s="254" t="s">
        <v>473</v>
      </c>
      <c r="F138" s="273" t="s">
        <v>329</v>
      </c>
      <c r="G138" s="269" t="n">
        <v>2065413.33</v>
      </c>
      <c r="H138" s="269" t="n">
        <v>2065413.33</v>
      </c>
      <c r="I138" s="265" t="n">
        <f aca="false">H138-G138</f>
        <v>0</v>
      </c>
      <c r="J138" s="259" t="n">
        <f aca="false">H138/G138*100</f>
        <v>100</v>
      </c>
    </row>
    <row r="139" s="239" customFormat="true" ht="33.75" hidden="false" customHeight="true" outlineLevel="0" collapsed="false">
      <c r="A139" s="267" t="s">
        <v>519</v>
      </c>
      <c r="B139" s="267" t="n">
        <v>992</v>
      </c>
      <c r="C139" s="273" t="s">
        <v>321</v>
      </c>
      <c r="D139" s="273" t="s">
        <v>348</v>
      </c>
      <c r="E139" s="254" t="s">
        <v>520</v>
      </c>
      <c r="F139" s="273"/>
      <c r="G139" s="269" t="n">
        <f aca="false">G140</f>
        <v>1650000</v>
      </c>
      <c r="H139" s="269" t="n">
        <f aca="false">H140</f>
        <v>1650000</v>
      </c>
      <c r="I139" s="265" t="n">
        <f aca="false">H139-G139</f>
        <v>0</v>
      </c>
      <c r="J139" s="259" t="n">
        <f aca="false">H139/G139*100</f>
        <v>100</v>
      </c>
    </row>
    <row r="140" s="239" customFormat="true" ht="78" hidden="false" customHeight="true" outlineLevel="0" collapsed="false">
      <c r="A140" s="267" t="s">
        <v>489</v>
      </c>
      <c r="B140" s="267" t="n">
        <v>992</v>
      </c>
      <c r="C140" s="273" t="s">
        <v>321</v>
      </c>
      <c r="D140" s="273" t="s">
        <v>348</v>
      </c>
      <c r="E140" s="254" t="s">
        <v>490</v>
      </c>
      <c r="F140" s="273"/>
      <c r="G140" s="269" t="n">
        <f aca="false">G141</f>
        <v>1650000</v>
      </c>
      <c r="H140" s="269" t="n">
        <f aca="false">H141</f>
        <v>1650000</v>
      </c>
      <c r="I140" s="265" t="n">
        <f aca="false">H140-G140</f>
        <v>0</v>
      </c>
      <c r="J140" s="259" t="n">
        <f aca="false">H140/G140*100</f>
        <v>100</v>
      </c>
    </row>
    <row r="141" s="239" customFormat="true" ht="32.25" hidden="false" customHeight="true" outlineLevel="0" collapsed="false">
      <c r="A141" s="267" t="s">
        <v>328</v>
      </c>
      <c r="B141" s="267" t="n">
        <v>992</v>
      </c>
      <c r="C141" s="273" t="s">
        <v>321</v>
      </c>
      <c r="D141" s="273" t="s">
        <v>348</v>
      </c>
      <c r="E141" s="254" t="s">
        <v>490</v>
      </c>
      <c r="F141" s="273" t="s">
        <v>329</v>
      </c>
      <c r="G141" s="269" t="n">
        <v>1650000</v>
      </c>
      <c r="H141" s="269" t="n">
        <v>1650000</v>
      </c>
      <c r="I141" s="265" t="n">
        <f aca="false">H141-G141</f>
        <v>0</v>
      </c>
      <c r="J141" s="259" t="n">
        <f aca="false">H141/G141*100</f>
        <v>100</v>
      </c>
    </row>
    <row r="142" s="239" customFormat="true" ht="16.9" hidden="false" customHeight="true" outlineLevel="0" collapsed="false">
      <c r="A142" s="267" t="s">
        <v>266</v>
      </c>
      <c r="B142" s="267" t="n">
        <v>992</v>
      </c>
      <c r="C142" s="273" t="s">
        <v>321</v>
      </c>
      <c r="D142" s="273" t="s">
        <v>344</v>
      </c>
      <c r="E142" s="273"/>
      <c r="F142" s="273"/>
      <c r="G142" s="269" t="n">
        <f aca="false">G143+G151</f>
        <v>33300</v>
      </c>
      <c r="H142" s="269" t="n">
        <f aca="false">H143+H151</f>
        <v>33250.54</v>
      </c>
      <c r="I142" s="265" t="n">
        <f aca="false">H142-G142</f>
        <v>-49.4599999999991</v>
      </c>
      <c r="J142" s="259" t="n">
        <f aca="false">H142/G142*100</f>
        <v>99.8514714714715</v>
      </c>
    </row>
    <row r="143" s="239" customFormat="true" ht="27" hidden="false" customHeight="true" outlineLevel="0" collapsed="false">
      <c r="A143" s="267" t="s">
        <v>338</v>
      </c>
      <c r="B143" s="267" t="n">
        <v>992</v>
      </c>
      <c r="C143" s="273" t="s">
        <v>321</v>
      </c>
      <c r="D143" s="273" t="s">
        <v>344</v>
      </c>
      <c r="E143" s="254" t="s">
        <v>339</v>
      </c>
      <c r="F143" s="273"/>
      <c r="G143" s="269" t="n">
        <f aca="false">G148</f>
        <v>5000</v>
      </c>
      <c r="H143" s="269" t="n">
        <f aca="false">H148</f>
        <v>5000</v>
      </c>
      <c r="I143" s="265" t="n">
        <f aca="false">H143-G143</f>
        <v>0</v>
      </c>
      <c r="J143" s="259" t="n">
        <f aca="false">H143/G143*100</f>
        <v>100</v>
      </c>
    </row>
    <row r="144" s="239" customFormat="true" ht="15.75" hidden="true" customHeight="false" outlineLevel="0" collapsed="false">
      <c r="A144" s="267" t="s">
        <v>558</v>
      </c>
      <c r="B144" s="267" t="n">
        <v>992</v>
      </c>
      <c r="C144" s="273" t="s">
        <v>321</v>
      </c>
      <c r="D144" s="273" t="s">
        <v>344</v>
      </c>
      <c r="E144" s="273" t="s">
        <v>559</v>
      </c>
      <c r="F144" s="273"/>
      <c r="G144" s="269"/>
      <c r="H144" s="269"/>
      <c r="I144" s="265" t="n">
        <f aca="false">H144-G144</f>
        <v>0</v>
      </c>
      <c r="J144" s="259" t="e">
        <f aca="false">H144/G144*100</f>
        <v>#DIV/0!</v>
      </c>
    </row>
    <row r="145" s="239" customFormat="true" ht="75.75" hidden="true" customHeight="true" outlineLevel="0" collapsed="false">
      <c r="A145" s="289" t="s">
        <v>566</v>
      </c>
      <c r="B145" s="267" t="n">
        <v>992</v>
      </c>
      <c r="C145" s="273" t="s">
        <v>321</v>
      </c>
      <c r="D145" s="273" t="s">
        <v>344</v>
      </c>
      <c r="E145" s="273" t="s">
        <v>567</v>
      </c>
      <c r="F145" s="273"/>
      <c r="G145" s="269"/>
      <c r="H145" s="269"/>
      <c r="I145" s="265" t="n">
        <f aca="false">H145-G145</f>
        <v>0</v>
      </c>
      <c r="J145" s="259" t="e">
        <f aca="false">H145/G145*100</f>
        <v>#DIV/0!</v>
      </c>
    </row>
    <row r="146" s="239" customFormat="true" ht="23.25" hidden="true" customHeight="true" outlineLevel="0" collapsed="false">
      <c r="A146" s="267" t="s">
        <v>546</v>
      </c>
      <c r="B146" s="267" t="n">
        <v>992</v>
      </c>
      <c r="C146" s="273" t="s">
        <v>321</v>
      </c>
      <c r="D146" s="273" t="s">
        <v>344</v>
      </c>
      <c r="E146" s="273" t="s">
        <v>567</v>
      </c>
      <c r="F146" s="273" t="s">
        <v>548</v>
      </c>
      <c r="G146" s="269"/>
      <c r="H146" s="269"/>
      <c r="I146" s="265" t="n">
        <f aca="false">H146-G146</f>
        <v>0</v>
      </c>
      <c r="J146" s="259" t="e">
        <f aca="false">H146/G146*100</f>
        <v>#DIV/0!</v>
      </c>
    </row>
    <row r="147" s="239" customFormat="true" ht="56.25" hidden="true" customHeight="true" outlineLevel="0" collapsed="false">
      <c r="A147" s="267" t="s">
        <v>568</v>
      </c>
      <c r="B147" s="267" t="n">
        <v>992</v>
      </c>
      <c r="C147" s="273" t="s">
        <v>321</v>
      </c>
      <c r="D147" s="273" t="s">
        <v>344</v>
      </c>
      <c r="E147" s="273" t="s">
        <v>569</v>
      </c>
      <c r="F147" s="273" t="s">
        <v>570</v>
      </c>
      <c r="G147" s="269" t="n">
        <v>0</v>
      </c>
      <c r="H147" s="269" t="n">
        <v>1</v>
      </c>
      <c r="I147" s="265" t="n">
        <f aca="false">H147-G147</f>
        <v>1</v>
      </c>
      <c r="J147" s="259" t="e">
        <f aca="false">H147/G147*100</f>
        <v>#DIV/0!</v>
      </c>
    </row>
    <row r="148" s="239" customFormat="true" ht="29.25" hidden="false" customHeight="true" outlineLevel="0" collapsed="false">
      <c r="A148" s="290" t="s">
        <v>571</v>
      </c>
      <c r="B148" s="267" t="n">
        <v>992</v>
      </c>
      <c r="C148" s="273" t="s">
        <v>321</v>
      </c>
      <c r="D148" s="273" t="s">
        <v>344</v>
      </c>
      <c r="E148" s="254" t="s">
        <v>359</v>
      </c>
      <c r="F148" s="273"/>
      <c r="G148" s="269" t="n">
        <f aca="false">G149</f>
        <v>5000</v>
      </c>
      <c r="H148" s="269" t="n">
        <f aca="false">H149</f>
        <v>5000</v>
      </c>
      <c r="I148" s="265" t="n">
        <f aca="false">H148-G148</f>
        <v>0</v>
      </c>
      <c r="J148" s="259" t="n">
        <f aca="false">H148/G148*100</f>
        <v>100</v>
      </c>
    </row>
    <row r="149" s="239" customFormat="true" ht="44.25" hidden="false" customHeight="true" outlineLevel="0" collapsed="false">
      <c r="A149" s="267" t="s">
        <v>572</v>
      </c>
      <c r="B149" s="267" t="n">
        <v>992</v>
      </c>
      <c r="C149" s="273" t="s">
        <v>321</v>
      </c>
      <c r="D149" s="273" t="s">
        <v>344</v>
      </c>
      <c r="E149" s="254" t="s">
        <v>363</v>
      </c>
      <c r="F149" s="273"/>
      <c r="G149" s="269" t="n">
        <f aca="false">G150</f>
        <v>5000</v>
      </c>
      <c r="H149" s="269" t="n">
        <f aca="false">H150</f>
        <v>5000</v>
      </c>
      <c r="I149" s="265" t="n">
        <f aca="false">H149-G149</f>
        <v>0</v>
      </c>
      <c r="J149" s="259" t="n">
        <f aca="false">H149/G149*100</f>
        <v>100</v>
      </c>
    </row>
    <row r="150" s="280" customFormat="true" ht="28.5" hidden="false" customHeight="true" outlineLevel="0" collapsed="false">
      <c r="A150" s="267" t="s">
        <v>328</v>
      </c>
      <c r="B150" s="267" t="n">
        <v>992</v>
      </c>
      <c r="C150" s="273" t="s">
        <v>321</v>
      </c>
      <c r="D150" s="273" t="s">
        <v>344</v>
      </c>
      <c r="E150" s="254" t="s">
        <v>363</v>
      </c>
      <c r="F150" s="273" t="s">
        <v>329</v>
      </c>
      <c r="G150" s="269" t="n">
        <v>5000</v>
      </c>
      <c r="H150" s="269" t="n">
        <v>5000</v>
      </c>
      <c r="I150" s="265" t="n">
        <f aca="false">H150-G150</f>
        <v>0</v>
      </c>
      <c r="J150" s="259" t="n">
        <f aca="false">H150/G150*100</f>
        <v>100</v>
      </c>
    </row>
    <row r="151" s="280" customFormat="true" ht="28.5" hidden="false" customHeight="true" outlineLevel="0" collapsed="false">
      <c r="A151" s="267" t="s">
        <v>519</v>
      </c>
      <c r="B151" s="267" t="n">
        <v>992</v>
      </c>
      <c r="C151" s="273" t="s">
        <v>321</v>
      </c>
      <c r="D151" s="273" t="s">
        <v>344</v>
      </c>
      <c r="E151" s="254" t="s">
        <v>520</v>
      </c>
      <c r="F151" s="273"/>
      <c r="G151" s="269" t="n">
        <f aca="false">G154</f>
        <v>28300</v>
      </c>
      <c r="H151" s="269" t="n">
        <f aca="false">H154</f>
        <v>28250.54</v>
      </c>
      <c r="I151" s="265" t="n">
        <f aca="false">H151-G151</f>
        <v>-49.4599999999991</v>
      </c>
      <c r="J151" s="259" t="n">
        <f aca="false">H151/G151*100</f>
        <v>99.8252296819788</v>
      </c>
    </row>
    <row r="152" s="280" customFormat="true" ht="33" hidden="true" customHeight="true" outlineLevel="0" collapsed="false">
      <c r="A152" s="267" t="s">
        <v>500</v>
      </c>
      <c r="B152" s="267" t="n">
        <v>992</v>
      </c>
      <c r="C152" s="273" t="s">
        <v>321</v>
      </c>
      <c r="D152" s="273" t="s">
        <v>344</v>
      </c>
      <c r="E152" s="254" t="s">
        <v>506</v>
      </c>
      <c r="F152" s="273"/>
      <c r="G152" s="269" t="n">
        <f aca="false">G153</f>
        <v>0</v>
      </c>
      <c r="H152" s="269" t="n">
        <f aca="false">H153</f>
        <v>0</v>
      </c>
      <c r="I152" s="265" t="n">
        <f aca="false">H152-G152</f>
        <v>0</v>
      </c>
      <c r="J152" s="259" t="e">
        <f aca="false">H152/G152*100</f>
        <v>#DIV/0!</v>
      </c>
    </row>
    <row r="153" s="280" customFormat="true" ht="30.75" hidden="true" customHeight="true" outlineLevel="0" collapsed="false">
      <c r="A153" s="267" t="s">
        <v>328</v>
      </c>
      <c r="B153" s="267" t="n">
        <v>992</v>
      </c>
      <c r="C153" s="273" t="s">
        <v>321</v>
      </c>
      <c r="D153" s="273" t="s">
        <v>344</v>
      </c>
      <c r="E153" s="254" t="s">
        <v>506</v>
      </c>
      <c r="F153" s="273" t="s">
        <v>329</v>
      </c>
      <c r="G153" s="269" t="n">
        <v>0</v>
      </c>
      <c r="H153" s="269" t="n">
        <v>0</v>
      </c>
      <c r="I153" s="265" t="n">
        <f aca="false">H153-G153</f>
        <v>0</v>
      </c>
      <c r="J153" s="259" t="e">
        <f aca="false">H153/G153*100</f>
        <v>#DIV/0!</v>
      </c>
    </row>
    <row r="154" s="280" customFormat="true" ht="28.9" hidden="false" customHeight="true" outlineLevel="0" collapsed="false">
      <c r="A154" s="284" t="s">
        <v>499</v>
      </c>
      <c r="B154" s="267" t="n">
        <v>992</v>
      </c>
      <c r="C154" s="273" t="s">
        <v>321</v>
      </c>
      <c r="D154" s="273" t="s">
        <v>344</v>
      </c>
      <c r="E154" s="254" t="s">
        <v>573</v>
      </c>
      <c r="F154" s="273"/>
      <c r="G154" s="269" t="n">
        <f aca="false">G157</f>
        <v>28300</v>
      </c>
      <c r="H154" s="269" t="n">
        <f aca="false">H157</f>
        <v>28250.54</v>
      </c>
      <c r="I154" s="265" t="n">
        <f aca="false">H154-G154</f>
        <v>-49.4599999999991</v>
      </c>
      <c r="J154" s="259" t="n">
        <f aca="false">H154/G154*100</f>
        <v>99.8252296819788</v>
      </c>
    </row>
    <row r="155" s="280" customFormat="true" ht="30.75" hidden="true" customHeight="true" outlineLevel="0" collapsed="false">
      <c r="A155" s="284" t="s">
        <v>500</v>
      </c>
      <c r="B155" s="267" t="n">
        <v>992</v>
      </c>
      <c r="C155" s="273" t="s">
        <v>321</v>
      </c>
      <c r="D155" s="273" t="s">
        <v>344</v>
      </c>
      <c r="E155" s="254" t="s">
        <v>506</v>
      </c>
      <c r="F155" s="273"/>
      <c r="G155" s="269" t="n">
        <f aca="false">G156</f>
        <v>0</v>
      </c>
      <c r="H155" s="269" t="n">
        <f aca="false">H156</f>
        <v>0</v>
      </c>
      <c r="I155" s="265" t="n">
        <f aca="false">H155-G155</f>
        <v>0</v>
      </c>
      <c r="J155" s="259" t="e">
        <f aca="false">H155/G155*100</f>
        <v>#DIV/0!</v>
      </c>
    </row>
    <row r="156" s="280" customFormat="true" ht="30.75" hidden="true" customHeight="true" outlineLevel="0" collapsed="false">
      <c r="A156" s="267" t="s">
        <v>328</v>
      </c>
      <c r="B156" s="267" t="n">
        <v>992</v>
      </c>
      <c r="C156" s="273" t="s">
        <v>321</v>
      </c>
      <c r="D156" s="273" t="s">
        <v>344</v>
      </c>
      <c r="E156" s="254" t="s">
        <v>506</v>
      </c>
      <c r="F156" s="273" t="s">
        <v>329</v>
      </c>
      <c r="G156" s="269" t="n">
        <v>0</v>
      </c>
      <c r="H156" s="269" t="n">
        <v>0</v>
      </c>
      <c r="I156" s="265" t="n">
        <f aca="false">H156-G156</f>
        <v>0</v>
      </c>
      <c r="J156" s="259" t="e">
        <f aca="false">H156/G156*100</f>
        <v>#DIV/0!</v>
      </c>
    </row>
    <row r="157" s="280" customFormat="true" ht="30.75" hidden="false" customHeight="true" outlineLevel="0" collapsed="false">
      <c r="A157" s="284" t="s">
        <v>501</v>
      </c>
      <c r="B157" s="267" t="n">
        <v>992</v>
      </c>
      <c r="C157" s="273" t="s">
        <v>321</v>
      </c>
      <c r="D157" s="273" t="s">
        <v>344</v>
      </c>
      <c r="E157" s="254" t="s">
        <v>574</v>
      </c>
      <c r="F157" s="273"/>
      <c r="G157" s="269" t="n">
        <f aca="false">G158</f>
        <v>28300</v>
      </c>
      <c r="H157" s="269" t="n">
        <f aca="false">H158</f>
        <v>28250.54</v>
      </c>
      <c r="I157" s="265" t="n">
        <f aca="false">H157-G157</f>
        <v>-49.4599999999991</v>
      </c>
      <c r="J157" s="259" t="n">
        <f aca="false">H157/G157*100</f>
        <v>99.8252296819788</v>
      </c>
    </row>
    <row r="158" s="280" customFormat="true" ht="30.75" hidden="false" customHeight="true" outlineLevel="0" collapsed="false">
      <c r="A158" s="267" t="s">
        <v>328</v>
      </c>
      <c r="B158" s="267" t="n">
        <v>992</v>
      </c>
      <c r="C158" s="273" t="s">
        <v>321</v>
      </c>
      <c r="D158" s="273" t="s">
        <v>344</v>
      </c>
      <c r="E158" s="254" t="s">
        <v>574</v>
      </c>
      <c r="F158" s="273" t="s">
        <v>329</v>
      </c>
      <c r="G158" s="269" t="n">
        <v>28300</v>
      </c>
      <c r="H158" s="269" t="n">
        <v>28250.54</v>
      </c>
      <c r="I158" s="265" t="n">
        <f aca="false">H158-G158</f>
        <v>-49.4599999999991</v>
      </c>
      <c r="J158" s="259" t="n">
        <f aca="false">H158/G158*100</f>
        <v>99.8252296819788</v>
      </c>
    </row>
    <row r="159" s="239" customFormat="true" ht="15.75" hidden="false" customHeight="true" outlineLevel="0" collapsed="false">
      <c r="A159" s="264" t="s">
        <v>575</v>
      </c>
      <c r="B159" s="264" t="n">
        <v>992</v>
      </c>
      <c r="C159" s="279" t="s">
        <v>436</v>
      </c>
      <c r="D159" s="279" t="s">
        <v>518</v>
      </c>
      <c r="E159" s="279"/>
      <c r="F159" s="279"/>
      <c r="G159" s="257" t="n">
        <f aca="false">G168+G164+G160</f>
        <v>3222267</v>
      </c>
      <c r="H159" s="257" t="n">
        <f aca="false">H168+H164+H160</f>
        <v>3195466.32</v>
      </c>
      <c r="I159" s="265" t="n">
        <f aca="false">H159-G159</f>
        <v>-26800.6799999997</v>
      </c>
      <c r="J159" s="259" t="n">
        <f aca="false">H159/G159*100</f>
        <v>99.1682663168509</v>
      </c>
    </row>
    <row r="160" s="239" customFormat="true" ht="13.5" hidden="false" customHeight="true" outlineLevel="0" collapsed="false">
      <c r="A160" s="267" t="s">
        <v>270</v>
      </c>
      <c r="B160" s="267" t="n">
        <v>992</v>
      </c>
      <c r="C160" s="273" t="s">
        <v>436</v>
      </c>
      <c r="D160" s="273" t="s">
        <v>318</v>
      </c>
      <c r="E160" s="273"/>
      <c r="F160" s="273"/>
      <c r="G160" s="269" t="n">
        <f aca="false">G161</f>
        <v>31000</v>
      </c>
      <c r="H160" s="269" t="n">
        <f aca="false">H161</f>
        <v>29202.93</v>
      </c>
      <c r="I160" s="265" t="n">
        <f aca="false">H160-G160</f>
        <v>-1797.07</v>
      </c>
      <c r="J160" s="259" t="n">
        <f aca="false">H160/G160*100</f>
        <v>94.203</v>
      </c>
    </row>
    <row r="161" s="239" customFormat="true" ht="16.5" hidden="false" customHeight="true" outlineLevel="0" collapsed="false">
      <c r="A161" s="267" t="s">
        <v>458</v>
      </c>
      <c r="B161" s="267" t="n">
        <v>992</v>
      </c>
      <c r="C161" s="273" t="s">
        <v>436</v>
      </c>
      <c r="D161" s="273" t="s">
        <v>318</v>
      </c>
      <c r="E161" s="254" t="s">
        <v>457</v>
      </c>
      <c r="F161" s="273"/>
      <c r="G161" s="269" t="n">
        <f aca="false">G162</f>
        <v>31000</v>
      </c>
      <c r="H161" s="269" t="n">
        <f aca="false">H162</f>
        <v>29202.93</v>
      </c>
      <c r="I161" s="265" t="n">
        <f aca="false">H161-G161</f>
        <v>-1797.07</v>
      </c>
      <c r="J161" s="259" t="n">
        <f aca="false">H161/G161*100</f>
        <v>94.203</v>
      </c>
    </row>
    <row r="162" s="239" customFormat="true" ht="17.25" hidden="false" customHeight="true" outlineLevel="0" collapsed="false">
      <c r="A162" s="267" t="s">
        <v>460</v>
      </c>
      <c r="B162" s="267" t="n">
        <v>992</v>
      </c>
      <c r="C162" s="273" t="s">
        <v>436</v>
      </c>
      <c r="D162" s="273" t="s">
        <v>318</v>
      </c>
      <c r="E162" s="254" t="s">
        <v>459</v>
      </c>
      <c r="F162" s="279"/>
      <c r="G162" s="269" t="n">
        <f aca="false">G163</f>
        <v>31000</v>
      </c>
      <c r="H162" s="269" t="n">
        <f aca="false">H163</f>
        <v>29202.93</v>
      </c>
      <c r="I162" s="265" t="n">
        <f aca="false">H162-G162</f>
        <v>-1797.07</v>
      </c>
      <c r="J162" s="259" t="n">
        <f aca="false">H162/G162*100</f>
        <v>94.203</v>
      </c>
    </row>
    <row r="163" s="239" customFormat="true" ht="30.75" hidden="false" customHeight="true" outlineLevel="0" collapsed="false">
      <c r="A163" s="267" t="s">
        <v>328</v>
      </c>
      <c r="B163" s="267" t="n">
        <v>992</v>
      </c>
      <c r="C163" s="273" t="s">
        <v>436</v>
      </c>
      <c r="D163" s="273" t="s">
        <v>318</v>
      </c>
      <c r="E163" s="254" t="s">
        <v>459</v>
      </c>
      <c r="F163" s="273" t="s">
        <v>329</v>
      </c>
      <c r="G163" s="269" t="n">
        <v>31000</v>
      </c>
      <c r="H163" s="269" t="n">
        <v>29202.93</v>
      </c>
      <c r="I163" s="265" t="n">
        <f aca="false">H163-G163</f>
        <v>-1797.07</v>
      </c>
      <c r="J163" s="259" t="n">
        <f aca="false">H163/G163*100</f>
        <v>94.203</v>
      </c>
    </row>
    <row r="164" s="239" customFormat="true" ht="18.6" hidden="false" customHeight="true" outlineLevel="0" collapsed="false">
      <c r="A164" s="267" t="s">
        <v>272</v>
      </c>
      <c r="B164" s="267" t="n">
        <v>992</v>
      </c>
      <c r="C164" s="273" t="s">
        <v>436</v>
      </c>
      <c r="D164" s="273" t="s">
        <v>319</v>
      </c>
      <c r="E164" s="273"/>
      <c r="F164" s="273"/>
      <c r="G164" s="269" t="n">
        <f aca="false">G165</f>
        <v>940329</v>
      </c>
      <c r="H164" s="269" t="n">
        <f aca="false">H165</f>
        <v>940329</v>
      </c>
      <c r="I164" s="265" t="n">
        <f aca="false">H164-G164</f>
        <v>0</v>
      </c>
      <c r="J164" s="259" t="n">
        <f aca="false">H164/G164*100</f>
        <v>100</v>
      </c>
    </row>
    <row r="165" s="239" customFormat="true" ht="32.45" hidden="false" customHeight="true" outlineLevel="0" collapsed="false">
      <c r="A165" s="267" t="s">
        <v>340</v>
      </c>
      <c r="B165" s="267" t="n">
        <v>992</v>
      </c>
      <c r="C165" s="273" t="s">
        <v>436</v>
      </c>
      <c r="D165" s="273" t="s">
        <v>319</v>
      </c>
      <c r="E165" s="254" t="s">
        <v>339</v>
      </c>
      <c r="F165" s="273"/>
      <c r="G165" s="269" t="n">
        <f aca="false">G166</f>
        <v>940329</v>
      </c>
      <c r="H165" s="269" t="n">
        <f aca="false">H166</f>
        <v>940329</v>
      </c>
      <c r="I165" s="265" t="n">
        <f aca="false">H165-G165</f>
        <v>0</v>
      </c>
      <c r="J165" s="259" t="n">
        <f aca="false">H165/G165*100</f>
        <v>100</v>
      </c>
    </row>
    <row r="166" s="239" customFormat="true" ht="46.15" hidden="false" customHeight="true" outlineLevel="0" collapsed="false">
      <c r="A166" s="291" t="s">
        <v>342</v>
      </c>
      <c r="B166" s="267" t="n">
        <v>992</v>
      </c>
      <c r="C166" s="273" t="s">
        <v>436</v>
      </c>
      <c r="D166" s="273" t="s">
        <v>319</v>
      </c>
      <c r="E166" s="254" t="s">
        <v>576</v>
      </c>
      <c r="F166" s="273"/>
      <c r="G166" s="269" t="n">
        <f aca="false">G167</f>
        <v>940329</v>
      </c>
      <c r="H166" s="269" t="n">
        <f aca="false">H167</f>
        <v>940329</v>
      </c>
      <c r="I166" s="265" t="n">
        <f aca="false">H166-G166</f>
        <v>0</v>
      </c>
      <c r="J166" s="259" t="n">
        <f aca="false">H166/G166*100</f>
        <v>100</v>
      </c>
    </row>
    <row r="167" s="239" customFormat="true" ht="27.6" hidden="false" customHeight="true" outlineLevel="0" collapsed="false">
      <c r="A167" s="267" t="s">
        <v>328</v>
      </c>
      <c r="B167" s="267" t="n">
        <v>992</v>
      </c>
      <c r="C167" s="273" t="s">
        <v>436</v>
      </c>
      <c r="D167" s="273" t="s">
        <v>319</v>
      </c>
      <c r="E167" s="254" t="s">
        <v>576</v>
      </c>
      <c r="F167" s="273" t="s">
        <v>329</v>
      </c>
      <c r="G167" s="269" t="n">
        <v>940329</v>
      </c>
      <c r="H167" s="269" t="n">
        <v>940329</v>
      </c>
      <c r="I167" s="265" t="n">
        <f aca="false">H167-G167</f>
        <v>0</v>
      </c>
      <c r="J167" s="259" t="n">
        <f aca="false">H167/G167*100</f>
        <v>100</v>
      </c>
    </row>
    <row r="168" s="292" customFormat="true" ht="15.75" hidden="false" customHeight="true" outlineLevel="0" collapsed="false">
      <c r="A168" s="264" t="s">
        <v>274</v>
      </c>
      <c r="B168" s="264" t="n">
        <v>992</v>
      </c>
      <c r="C168" s="279" t="s">
        <v>436</v>
      </c>
      <c r="D168" s="279" t="s">
        <v>335</v>
      </c>
      <c r="E168" s="279"/>
      <c r="F168" s="279"/>
      <c r="G168" s="257" t="n">
        <f aca="false">G177+G207</f>
        <v>2250938</v>
      </c>
      <c r="H168" s="257" t="n">
        <f aca="false">H177+H207</f>
        <v>2225934.39</v>
      </c>
      <c r="I168" s="265" t="n">
        <f aca="false">H168-G168</f>
        <v>-25003.6099999999</v>
      </c>
      <c r="J168" s="259" t="n">
        <f aca="false">H168/G168*100</f>
        <v>98.889191528154</v>
      </c>
    </row>
    <row r="169" s="239" customFormat="true" ht="15.75" hidden="true" customHeight="false" outlineLevel="0" collapsed="false">
      <c r="A169" s="267" t="s">
        <v>558</v>
      </c>
      <c r="B169" s="267" t="n">
        <v>992</v>
      </c>
      <c r="C169" s="273" t="s">
        <v>436</v>
      </c>
      <c r="D169" s="273" t="s">
        <v>335</v>
      </c>
      <c r="E169" s="273" t="s">
        <v>559</v>
      </c>
      <c r="F169" s="273"/>
      <c r="G169" s="269" t="n">
        <f aca="false">G170</f>
        <v>0</v>
      </c>
      <c r="H169" s="269" t="n">
        <f aca="false">H170</f>
        <v>0</v>
      </c>
      <c r="I169" s="265" t="n">
        <f aca="false">H169-G169</f>
        <v>0</v>
      </c>
      <c r="J169" s="259" t="e">
        <f aca="false">H169/G169*100</f>
        <v>#DIV/0!</v>
      </c>
    </row>
    <row r="170" s="239" customFormat="true" ht="47.25" hidden="true" customHeight="false" outlineLevel="0" collapsed="false">
      <c r="A170" s="267" t="s">
        <v>577</v>
      </c>
      <c r="B170" s="267" t="n">
        <v>992</v>
      </c>
      <c r="C170" s="273" t="s">
        <v>436</v>
      </c>
      <c r="D170" s="273" t="s">
        <v>335</v>
      </c>
      <c r="E170" s="273" t="s">
        <v>578</v>
      </c>
      <c r="F170" s="273"/>
      <c r="G170" s="269" t="n">
        <f aca="false">G171+G172</f>
        <v>0</v>
      </c>
      <c r="H170" s="269" t="n">
        <f aca="false">H171+H172</f>
        <v>0</v>
      </c>
      <c r="I170" s="265" t="n">
        <f aca="false">H170-G170</f>
        <v>0</v>
      </c>
      <c r="J170" s="259" t="e">
        <f aca="false">H170/G170*100</f>
        <v>#DIV/0!</v>
      </c>
    </row>
    <row r="171" s="239" customFormat="true" ht="15.75" hidden="true" customHeight="false" outlineLevel="0" collapsed="false">
      <c r="A171" s="267" t="s">
        <v>562</v>
      </c>
      <c r="B171" s="267" t="n">
        <v>992</v>
      </c>
      <c r="C171" s="273" t="s">
        <v>436</v>
      </c>
      <c r="D171" s="273" t="s">
        <v>335</v>
      </c>
      <c r="E171" s="273" t="s">
        <v>578</v>
      </c>
      <c r="F171" s="273" t="s">
        <v>579</v>
      </c>
      <c r="G171" s="269"/>
      <c r="H171" s="269"/>
      <c r="I171" s="265" t="n">
        <f aca="false">H171-G171</f>
        <v>0</v>
      </c>
      <c r="J171" s="259" t="e">
        <f aca="false">H171/G171*100</f>
        <v>#DIV/0!</v>
      </c>
    </row>
    <row r="172" s="239" customFormat="true" ht="15.75" hidden="true" customHeight="false" outlineLevel="0" collapsed="false">
      <c r="A172" s="267" t="s">
        <v>546</v>
      </c>
      <c r="B172" s="267" t="n">
        <v>992</v>
      </c>
      <c r="C172" s="273" t="s">
        <v>436</v>
      </c>
      <c r="D172" s="273" t="s">
        <v>335</v>
      </c>
      <c r="E172" s="273" t="s">
        <v>578</v>
      </c>
      <c r="F172" s="273" t="s">
        <v>548</v>
      </c>
      <c r="G172" s="269"/>
      <c r="H172" s="269"/>
      <c r="I172" s="265" t="n">
        <f aca="false">H172-G172</f>
        <v>0</v>
      </c>
      <c r="J172" s="259" t="e">
        <f aca="false">H172/G172*100</f>
        <v>#DIV/0!</v>
      </c>
    </row>
    <row r="173" s="239" customFormat="true" ht="31.5" hidden="true" customHeight="false" outlineLevel="0" collapsed="false">
      <c r="A173" s="267" t="s">
        <v>443</v>
      </c>
      <c r="B173" s="267" t="n">
        <v>992</v>
      </c>
      <c r="C173" s="273" t="s">
        <v>436</v>
      </c>
      <c r="D173" s="273" t="s">
        <v>335</v>
      </c>
      <c r="E173" s="273" t="s">
        <v>580</v>
      </c>
      <c r="F173" s="273"/>
      <c r="G173" s="269" t="n">
        <f aca="false">G174</f>
        <v>500000</v>
      </c>
      <c r="H173" s="269" t="n">
        <f aca="false">H174</f>
        <v>500001</v>
      </c>
      <c r="I173" s="265" t="n">
        <f aca="false">H173-G173</f>
        <v>1</v>
      </c>
      <c r="J173" s="259" t="n">
        <f aca="false">H173/G173*100</f>
        <v>100.0002</v>
      </c>
    </row>
    <row r="174" s="239" customFormat="true" ht="31.5" hidden="true" customHeight="false" outlineLevel="0" collapsed="false">
      <c r="A174" s="267" t="s">
        <v>581</v>
      </c>
      <c r="B174" s="267" t="n">
        <v>992</v>
      </c>
      <c r="C174" s="273" t="s">
        <v>436</v>
      </c>
      <c r="D174" s="273" t="s">
        <v>335</v>
      </c>
      <c r="E174" s="273" t="s">
        <v>582</v>
      </c>
      <c r="F174" s="273"/>
      <c r="G174" s="269" t="n">
        <f aca="false">G175</f>
        <v>500000</v>
      </c>
      <c r="H174" s="269" t="n">
        <f aca="false">H175</f>
        <v>500001</v>
      </c>
      <c r="I174" s="265" t="n">
        <f aca="false">H174-G174</f>
        <v>1</v>
      </c>
      <c r="J174" s="259" t="n">
        <f aca="false">H174/G174*100</f>
        <v>100.0002</v>
      </c>
    </row>
    <row r="175" s="239" customFormat="true" ht="15.75" hidden="true" customHeight="false" outlineLevel="0" collapsed="false">
      <c r="A175" s="267" t="s">
        <v>583</v>
      </c>
      <c r="B175" s="267" t="n">
        <v>992</v>
      </c>
      <c r="C175" s="273" t="s">
        <v>436</v>
      </c>
      <c r="D175" s="273" t="s">
        <v>335</v>
      </c>
      <c r="E175" s="273" t="s">
        <v>584</v>
      </c>
      <c r="F175" s="273"/>
      <c r="G175" s="269" t="n">
        <f aca="false">G176</f>
        <v>500000</v>
      </c>
      <c r="H175" s="269" t="n">
        <f aca="false">H176</f>
        <v>500001</v>
      </c>
      <c r="I175" s="265" t="n">
        <f aca="false">H175-G175</f>
        <v>1</v>
      </c>
      <c r="J175" s="259" t="n">
        <f aca="false">H175/G175*100</f>
        <v>100.0002</v>
      </c>
    </row>
    <row r="176" s="239" customFormat="true" ht="47.25" hidden="true" customHeight="false" outlineLevel="0" collapsed="false">
      <c r="A176" s="267" t="s">
        <v>440</v>
      </c>
      <c r="B176" s="267" t="n">
        <v>992</v>
      </c>
      <c r="C176" s="273" t="s">
        <v>436</v>
      </c>
      <c r="D176" s="273" t="s">
        <v>335</v>
      </c>
      <c r="E176" s="273" t="s">
        <v>584</v>
      </c>
      <c r="F176" s="273" t="s">
        <v>441</v>
      </c>
      <c r="G176" s="269" t="n">
        <v>500000</v>
      </c>
      <c r="H176" s="269" t="n">
        <v>500001</v>
      </c>
      <c r="I176" s="265" t="n">
        <f aca="false">H176-G176</f>
        <v>1</v>
      </c>
      <c r="J176" s="259" t="n">
        <f aca="false">H176/G176*100</f>
        <v>100.0002</v>
      </c>
    </row>
    <row r="177" s="239" customFormat="true" ht="14.25" hidden="false" customHeight="true" outlineLevel="0" collapsed="false">
      <c r="A177" s="267" t="s">
        <v>462</v>
      </c>
      <c r="B177" s="267" t="n">
        <v>992</v>
      </c>
      <c r="C177" s="273" t="s">
        <v>436</v>
      </c>
      <c r="D177" s="273" t="s">
        <v>335</v>
      </c>
      <c r="E177" s="254" t="s">
        <v>461</v>
      </c>
      <c r="F177" s="273"/>
      <c r="G177" s="269" t="n">
        <f aca="false">G178+G188+G184+G197+G199+G201+G203+G205</f>
        <v>810038</v>
      </c>
      <c r="H177" s="269" t="n">
        <f aca="false">H178+H188+H184+H197+H199+H201+H203+H205</f>
        <v>785034.39</v>
      </c>
      <c r="I177" s="265" t="n">
        <f aca="false">H177-G177</f>
        <v>-25003.61</v>
      </c>
      <c r="J177" s="259" t="n">
        <f aca="false">H177/G177*100</f>
        <v>96.9132793770169</v>
      </c>
    </row>
    <row r="178" s="239" customFormat="true" ht="27.75" hidden="true" customHeight="true" outlineLevel="0" collapsed="false">
      <c r="A178" s="286" t="s">
        <v>464</v>
      </c>
      <c r="B178" s="267" t="n">
        <v>992</v>
      </c>
      <c r="C178" s="273" t="s">
        <v>436</v>
      </c>
      <c r="D178" s="273" t="s">
        <v>335</v>
      </c>
      <c r="E178" s="254" t="s">
        <v>463</v>
      </c>
      <c r="F178" s="273"/>
      <c r="G178" s="269" t="n">
        <f aca="false">G179+G183</f>
        <v>0</v>
      </c>
      <c r="H178" s="269" t="n">
        <f aca="false">H179+H183</f>
        <v>0</v>
      </c>
      <c r="I178" s="265" t="n">
        <f aca="false">H178-G178</f>
        <v>0</v>
      </c>
      <c r="J178" s="259" t="e">
        <f aca="false">H178/G178*100</f>
        <v>#DIV/0!</v>
      </c>
    </row>
    <row r="179" s="239" customFormat="true" ht="30.75" hidden="true" customHeight="true" outlineLevel="0" collapsed="false">
      <c r="A179" s="267" t="s">
        <v>328</v>
      </c>
      <c r="B179" s="267" t="n">
        <v>992</v>
      </c>
      <c r="C179" s="273" t="s">
        <v>436</v>
      </c>
      <c r="D179" s="273" t="s">
        <v>335</v>
      </c>
      <c r="E179" s="254" t="s">
        <v>463</v>
      </c>
      <c r="F179" s="273" t="s">
        <v>329</v>
      </c>
      <c r="G179" s="269" t="n">
        <v>0</v>
      </c>
      <c r="H179" s="269" t="n">
        <v>0</v>
      </c>
      <c r="I179" s="265" t="n">
        <f aca="false">H179-G179</f>
        <v>0</v>
      </c>
      <c r="J179" s="259" t="e">
        <f aca="false">H179/G179*100</f>
        <v>#DIV/0!</v>
      </c>
    </row>
    <row r="180" s="239" customFormat="true" ht="21" hidden="true" customHeight="true" outlineLevel="0" collapsed="false">
      <c r="A180" s="289" t="s">
        <v>562</v>
      </c>
      <c r="B180" s="267" t="n">
        <v>992</v>
      </c>
      <c r="C180" s="273" t="s">
        <v>436</v>
      </c>
      <c r="D180" s="273" t="s">
        <v>335</v>
      </c>
      <c r="E180" s="273" t="s">
        <v>585</v>
      </c>
      <c r="F180" s="273" t="s">
        <v>441</v>
      </c>
      <c r="G180" s="269" t="n">
        <v>0</v>
      </c>
      <c r="H180" s="269" t="n">
        <v>1</v>
      </c>
      <c r="I180" s="265" t="n">
        <f aca="false">H180-G180</f>
        <v>1</v>
      </c>
      <c r="J180" s="259" t="e">
        <f aca="false">H180/G180*100</f>
        <v>#DIV/0!</v>
      </c>
    </row>
    <row r="181" s="239" customFormat="true" ht="31.5" hidden="true" customHeight="false" outlineLevel="0" collapsed="false">
      <c r="A181" s="267" t="s">
        <v>586</v>
      </c>
      <c r="B181" s="267" t="n">
        <v>992</v>
      </c>
      <c r="C181" s="273" t="s">
        <v>436</v>
      </c>
      <c r="D181" s="273" t="s">
        <v>335</v>
      </c>
      <c r="E181" s="273" t="s">
        <v>587</v>
      </c>
      <c r="F181" s="273"/>
      <c r="G181" s="269" t="n">
        <f aca="false">G182</f>
        <v>0</v>
      </c>
      <c r="H181" s="269" t="n">
        <f aca="false">H182</f>
        <v>1</v>
      </c>
      <c r="I181" s="265" t="n">
        <f aca="false">H181-G181</f>
        <v>1</v>
      </c>
      <c r="J181" s="259" t="e">
        <f aca="false">H181/G181*100</f>
        <v>#DIV/0!</v>
      </c>
    </row>
    <row r="182" s="239" customFormat="true" ht="31.5" hidden="true" customHeight="false" outlineLevel="0" collapsed="false">
      <c r="A182" s="267" t="s">
        <v>328</v>
      </c>
      <c r="B182" s="267" t="n">
        <v>992</v>
      </c>
      <c r="C182" s="273" t="s">
        <v>436</v>
      </c>
      <c r="D182" s="273" t="s">
        <v>335</v>
      </c>
      <c r="E182" s="273" t="s">
        <v>587</v>
      </c>
      <c r="F182" s="273" t="s">
        <v>329</v>
      </c>
      <c r="G182" s="269" t="n">
        <v>0</v>
      </c>
      <c r="H182" s="269" t="n">
        <v>1</v>
      </c>
      <c r="I182" s="265" t="n">
        <f aca="false">H182-G182</f>
        <v>1</v>
      </c>
      <c r="J182" s="259" t="e">
        <f aca="false">H182/G182*100</f>
        <v>#DIV/0!</v>
      </c>
    </row>
    <row r="183" s="239" customFormat="true" ht="15.75" hidden="true" customHeight="false" outlineLevel="0" collapsed="false">
      <c r="A183" s="284" t="s">
        <v>330</v>
      </c>
      <c r="B183" s="267" t="n">
        <v>992</v>
      </c>
      <c r="C183" s="273" t="s">
        <v>436</v>
      </c>
      <c r="D183" s="273" t="s">
        <v>335</v>
      </c>
      <c r="E183" s="254" t="s">
        <v>463</v>
      </c>
      <c r="F183" s="273" t="s">
        <v>331</v>
      </c>
      <c r="G183" s="269" t="n">
        <v>0</v>
      </c>
      <c r="H183" s="269" t="n">
        <v>0</v>
      </c>
      <c r="I183" s="265" t="n">
        <f aca="false">H183-G183</f>
        <v>0</v>
      </c>
      <c r="J183" s="259" t="e">
        <f aca="false">H183/G183*100</f>
        <v>#DIV/0!</v>
      </c>
    </row>
    <row r="184" s="239" customFormat="true" ht="15.75" hidden="false" customHeight="false" outlineLevel="0" collapsed="false">
      <c r="A184" s="267" t="s">
        <v>465</v>
      </c>
      <c r="B184" s="267" t="n">
        <v>992</v>
      </c>
      <c r="C184" s="273" t="s">
        <v>436</v>
      </c>
      <c r="D184" s="273" t="s">
        <v>335</v>
      </c>
      <c r="E184" s="254" t="s">
        <v>466</v>
      </c>
      <c r="F184" s="273"/>
      <c r="G184" s="269" t="n">
        <f aca="false">G185+G187</f>
        <v>95400</v>
      </c>
      <c r="H184" s="269" t="n">
        <f aca="false">H185+H187</f>
        <v>95392.3</v>
      </c>
      <c r="I184" s="265" t="n">
        <f aca="false">H184-G184</f>
        <v>-7.69999999999709</v>
      </c>
      <c r="J184" s="259" t="n">
        <f aca="false">H184/G184*100</f>
        <v>99.991928721174</v>
      </c>
    </row>
    <row r="185" s="239" customFormat="true" ht="34.5" hidden="false" customHeight="true" outlineLevel="0" collapsed="false">
      <c r="A185" s="267" t="s">
        <v>328</v>
      </c>
      <c r="B185" s="267" t="n">
        <v>992</v>
      </c>
      <c r="C185" s="273" t="s">
        <v>436</v>
      </c>
      <c r="D185" s="273" t="s">
        <v>335</v>
      </c>
      <c r="E185" s="254" t="s">
        <v>466</v>
      </c>
      <c r="F185" s="273" t="s">
        <v>329</v>
      </c>
      <c r="G185" s="269" t="n">
        <v>95400</v>
      </c>
      <c r="H185" s="269" t="n">
        <v>95392.3</v>
      </c>
      <c r="I185" s="265" t="n">
        <f aca="false">H185-G185</f>
        <v>-7.69999999999709</v>
      </c>
      <c r="J185" s="259" t="n">
        <f aca="false">H185/G185*100</f>
        <v>99.991928721174</v>
      </c>
    </row>
    <row r="186" s="239" customFormat="true" ht="22.5" hidden="true" customHeight="true" outlineLevel="0" collapsed="false">
      <c r="A186" s="267" t="s">
        <v>330</v>
      </c>
      <c r="B186" s="267" t="n">
        <v>992</v>
      </c>
      <c r="C186" s="273" t="s">
        <v>436</v>
      </c>
      <c r="D186" s="273" t="s">
        <v>335</v>
      </c>
      <c r="E186" s="254" t="s">
        <v>466</v>
      </c>
      <c r="F186" s="273" t="s">
        <v>331</v>
      </c>
      <c r="G186" s="269" t="n">
        <v>0</v>
      </c>
      <c r="H186" s="269" t="n">
        <v>0</v>
      </c>
      <c r="I186" s="265" t="n">
        <f aca="false">H186-G186</f>
        <v>0</v>
      </c>
      <c r="J186" s="259" t="e">
        <f aca="false">H186/G186*100</f>
        <v>#DIV/0!</v>
      </c>
    </row>
    <row r="187" s="239" customFormat="true" ht="22.5" hidden="true" customHeight="true" outlineLevel="0" collapsed="false">
      <c r="A187" s="267" t="s">
        <v>330</v>
      </c>
      <c r="B187" s="267" t="n">
        <v>992</v>
      </c>
      <c r="C187" s="273" t="s">
        <v>436</v>
      </c>
      <c r="D187" s="273" t="s">
        <v>335</v>
      </c>
      <c r="E187" s="254" t="s">
        <v>466</v>
      </c>
      <c r="F187" s="273" t="s">
        <v>331</v>
      </c>
      <c r="G187" s="269" t="n">
        <v>0</v>
      </c>
      <c r="H187" s="269" t="n">
        <v>0</v>
      </c>
      <c r="I187" s="265" t="n">
        <f aca="false">H187-G187</f>
        <v>0</v>
      </c>
      <c r="J187" s="259" t="e">
        <f aca="false">H187/G187*100</f>
        <v>#DIV/0!</v>
      </c>
    </row>
    <row r="188" s="239" customFormat="true" ht="31.5" hidden="false" customHeight="false" outlineLevel="0" collapsed="false">
      <c r="A188" s="267" t="s">
        <v>468</v>
      </c>
      <c r="B188" s="267" t="n">
        <v>992</v>
      </c>
      <c r="C188" s="273" t="s">
        <v>436</v>
      </c>
      <c r="D188" s="273" t="s">
        <v>335</v>
      </c>
      <c r="E188" s="254" t="s">
        <v>467</v>
      </c>
      <c r="F188" s="273"/>
      <c r="G188" s="269" t="n">
        <f aca="false">G196</f>
        <v>459438</v>
      </c>
      <c r="H188" s="269" t="n">
        <f aca="false">H196</f>
        <v>434442.09</v>
      </c>
      <c r="I188" s="265" t="n">
        <f aca="false">H188-G188</f>
        <v>-24995.91</v>
      </c>
      <c r="J188" s="259" t="n">
        <f aca="false">H188/G188*100</f>
        <v>94.5594596006425</v>
      </c>
    </row>
    <row r="189" s="239" customFormat="true" ht="15.75" hidden="true" customHeight="false" outlineLevel="0" collapsed="false">
      <c r="A189" s="267" t="s">
        <v>546</v>
      </c>
      <c r="B189" s="267" t="n">
        <v>992</v>
      </c>
      <c r="C189" s="273" t="s">
        <v>436</v>
      </c>
      <c r="D189" s="273" t="s">
        <v>335</v>
      </c>
      <c r="E189" s="273" t="s">
        <v>588</v>
      </c>
      <c r="F189" s="273" t="s">
        <v>548</v>
      </c>
      <c r="G189" s="269" t="n">
        <v>0</v>
      </c>
      <c r="H189" s="269" t="n">
        <v>1</v>
      </c>
      <c r="I189" s="265" t="n">
        <f aca="false">H189-G189</f>
        <v>1</v>
      </c>
      <c r="J189" s="259" t="e">
        <f aca="false">H189/G189*100</f>
        <v>#DIV/0!</v>
      </c>
    </row>
    <row r="190" s="239" customFormat="true" ht="15.75" hidden="true" customHeight="false" outlineLevel="0" collapsed="false">
      <c r="A190" s="267" t="s">
        <v>589</v>
      </c>
      <c r="B190" s="267" t="n">
        <v>992</v>
      </c>
      <c r="C190" s="273" t="s">
        <v>436</v>
      </c>
      <c r="D190" s="273" t="s">
        <v>335</v>
      </c>
      <c r="E190" s="273" t="s">
        <v>590</v>
      </c>
      <c r="F190" s="273"/>
      <c r="G190" s="269" t="n">
        <f aca="false">G191</f>
        <v>0</v>
      </c>
      <c r="H190" s="269" t="n">
        <f aca="false">H191</f>
        <v>0</v>
      </c>
      <c r="I190" s="265" t="n">
        <f aca="false">H190-G190</f>
        <v>0</v>
      </c>
      <c r="J190" s="259" t="e">
        <f aca="false">H190/G190*100</f>
        <v>#DIV/0!</v>
      </c>
    </row>
    <row r="191" s="239" customFormat="true" ht="15.75" hidden="true" customHeight="false" outlineLevel="0" collapsed="false">
      <c r="A191" s="267" t="s">
        <v>591</v>
      </c>
      <c r="B191" s="267" t="n">
        <v>992</v>
      </c>
      <c r="C191" s="273" t="s">
        <v>436</v>
      </c>
      <c r="D191" s="273" t="s">
        <v>335</v>
      </c>
      <c r="E191" s="273" t="s">
        <v>592</v>
      </c>
      <c r="F191" s="273" t="s">
        <v>593</v>
      </c>
      <c r="G191" s="269"/>
      <c r="H191" s="269"/>
      <c r="I191" s="265" t="n">
        <f aca="false">H191-G191</f>
        <v>0</v>
      </c>
      <c r="J191" s="259" t="e">
        <f aca="false">H191/G191*100</f>
        <v>#DIV/0!</v>
      </c>
    </row>
    <row r="192" s="239" customFormat="true" ht="54" hidden="true" customHeight="true" outlineLevel="0" collapsed="false">
      <c r="A192" s="267" t="s">
        <v>468</v>
      </c>
      <c r="B192" s="267" t="n">
        <v>992</v>
      </c>
      <c r="C192" s="273" t="s">
        <v>436</v>
      </c>
      <c r="D192" s="273" t="s">
        <v>335</v>
      </c>
      <c r="E192" s="273" t="s">
        <v>594</v>
      </c>
      <c r="F192" s="273"/>
      <c r="G192" s="269" t="n">
        <f aca="false">G193</f>
        <v>0</v>
      </c>
      <c r="H192" s="269" t="n">
        <f aca="false">H193</f>
        <v>1</v>
      </c>
      <c r="I192" s="265" t="n">
        <f aca="false">H192-G192</f>
        <v>1</v>
      </c>
      <c r="J192" s="259" t="e">
        <f aca="false">H192/G192*100</f>
        <v>#DIV/0!</v>
      </c>
    </row>
    <row r="193" s="239" customFormat="true" ht="32.25" hidden="true" customHeight="true" outlineLevel="0" collapsed="false">
      <c r="A193" s="267" t="s">
        <v>546</v>
      </c>
      <c r="B193" s="267" t="n">
        <v>992</v>
      </c>
      <c r="C193" s="273" t="s">
        <v>436</v>
      </c>
      <c r="D193" s="273" t="s">
        <v>335</v>
      </c>
      <c r="E193" s="273" t="s">
        <v>594</v>
      </c>
      <c r="F193" s="273" t="s">
        <v>548</v>
      </c>
      <c r="G193" s="269" t="n">
        <v>0</v>
      </c>
      <c r="H193" s="269" t="n">
        <v>1</v>
      </c>
      <c r="I193" s="265" t="n">
        <f aca="false">H193-G193</f>
        <v>1</v>
      </c>
      <c r="J193" s="259" t="e">
        <f aca="false">H193/G193*100</f>
        <v>#DIV/0!</v>
      </c>
    </row>
    <row r="194" s="239" customFormat="true" ht="64.5" hidden="true" customHeight="true" outlineLevel="0" collapsed="false">
      <c r="A194" s="267" t="s">
        <v>595</v>
      </c>
      <c r="B194" s="267" t="n">
        <v>992</v>
      </c>
      <c r="C194" s="273" t="s">
        <v>436</v>
      </c>
      <c r="D194" s="273" t="s">
        <v>335</v>
      </c>
      <c r="E194" s="273" t="s">
        <v>596</v>
      </c>
      <c r="F194" s="273"/>
      <c r="G194" s="269" t="n">
        <f aca="false">G195</f>
        <v>0</v>
      </c>
      <c r="H194" s="269" t="n">
        <f aca="false">H195</f>
        <v>0</v>
      </c>
      <c r="I194" s="265" t="n">
        <f aca="false">H194-G194</f>
        <v>0</v>
      </c>
      <c r="J194" s="259" t="e">
        <f aca="false">H194/G194*100</f>
        <v>#DIV/0!</v>
      </c>
    </row>
    <row r="195" s="239" customFormat="true" ht="18.75" hidden="true" customHeight="true" outlineLevel="0" collapsed="false">
      <c r="A195" s="267" t="s">
        <v>546</v>
      </c>
      <c r="B195" s="267" t="n">
        <v>992</v>
      </c>
      <c r="C195" s="273" t="s">
        <v>436</v>
      </c>
      <c r="D195" s="273" t="s">
        <v>335</v>
      </c>
      <c r="E195" s="273" t="s">
        <v>596</v>
      </c>
      <c r="F195" s="273" t="s">
        <v>548</v>
      </c>
      <c r="G195" s="269"/>
      <c r="H195" s="269"/>
      <c r="I195" s="265" t="n">
        <f aca="false">H195-G195</f>
        <v>0</v>
      </c>
      <c r="J195" s="259" t="e">
        <f aca="false">H195/G195*100</f>
        <v>#DIV/0!</v>
      </c>
    </row>
    <row r="196" s="239" customFormat="true" ht="31.5" hidden="false" customHeight="false" outlineLevel="0" collapsed="false">
      <c r="A196" s="267" t="s">
        <v>328</v>
      </c>
      <c r="B196" s="267" t="n">
        <v>992</v>
      </c>
      <c r="C196" s="273" t="s">
        <v>436</v>
      </c>
      <c r="D196" s="273" t="s">
        <v>335</v>
      </c>
      <c r="E196" s="254" t="s">
        <v>467</v>
      </c>
      <c r="F196" s="273" t="s">
        <v>329</v>
      </c>
      <c r="G196" s="269" t="n">
        <v>459438</v>
      </c>
      <c r="H196" s="269" t="n">
        <v>434442.09</v>
      </c>
      <c r="I196" s="265" t="n">
        <f aca="false">H196-G196</f>
        <v>-24995.91</v>
      </c>
      <c r="J196" s="259" t="n">
        <f aca="false">H196/G196*100</f>
        <v>94.5594596006425</v>
      </c>
    </row>
    <row r="197" s="239" customFormat="true" ht="15" hidden="true" customHeight="true" outlineLevel="0" collapsed="false">
      <c r="A197" s="293" t="s">
        <v>469</v>
      </c>
      <c r="B197" s="267" t="n">
        <v>992</v>
      </c>
      <c r="C197" s="273" t="s">
        <v>436</v>
      </c>
      <c r="D197" s="273" t="s">
        <v>335</v>
      </c>
      <c r="E197" s="254" t="s">
        <v>470</v>
      </c>
      <c r="F197" s="273"/>
      <c r="G197" s="269" t="n">
        <f aca="false">G198</f>
        <v>0</v>
      </c>
      <c r="H197" s="269" t="n">
        <f aca="false">H198</f>
        <v>0</v>
      </c>
      <c r="I197" s="265" t="n">
        <f aca="false">H197-G197</f>
        <v>0</v>
      </c>
      <c r="J197" s="259" t="e">
        <f aca="false">H197/G197*100</f>
        <v>#DIV/0!</v>
      </c>
    </row>
    <row r="198" s="239" customFormat="true" ht="25.5" hidden="true" customHeight="true" outlineLevel="0" collapsed="false">
      <c r="A198" s="267" t="s">
        <v>328</v>
      </c>
      <c r="B198" s="267" t="n">
        <v>992</v>
      </c>
      <c r="C198" s="273" t="s">
        <v>436</v>
      </c>
      <c r="D198" s="273" t="s">
        <v>335</v>
      </c>
      <c r="E198" s="254" t="s">
        <v>470</v>
      </c>
      <c r="F198" s="273" t="s">
        <v>329</v>
      </c>
      <c r="G198" s="269" t="n">
        <v>0</v>
      </c>
      <c r="H198" s="269" t="n">
        <v>0</v>
      </c>
      <c r="I198" s="265" t="n">
        <f aca="false">H198-G198</f>
        <v>0</v>
      </c>
      <c r="J198" s="259" t="e">
        <f aca="false">H198/G198*100</f>
        <v>#DIV/0!</v>
      </c>
    </row>
    <row r="199" s="239" customFormat="true" ht="31.9" hidden="true" customHeight="true" outlineLevel="0" collapsed="false">
      <c r="A199" s="267" t="s">
        <v>471</v>
      </c>
      <c r="B199" s="267" t="n">
        <v>992</v>
      </c>
      <c r="C199" s="273" t="s">
        <v>436</v>
      </c>
      <c r="D199" s="273" t="s">
        <v>335</v>
      </c>
      <c r="E199" s="254" t="s">
        <v>472</v>
      </c>
      <c r="F199" s="273"/>
      <c r="G199" s="269" t="n">
        <f aca="false">G200</f>
        <v>0</v>
      </c>
      <c r="H199" s="269" t="n">
        <f aca="false">H200</f>
        <v>0</v>
      </c>
      <c r="I199" s="265" t="n">
        <f aca="false">H199-G199</f>
        <v>0</v>
      </c>
      <c r="J199" s="259" t="e">
        <f aca="false">H199/G199*100</f>
        <v>#DIV/0!</v>
      </c>
    </row>
    <row r="200" s="239" customFormat="true" ht="31.15" hidden="true" customHeight="true" outlineLevel="0" collapsed="false">
      <c r="A200" s="267" t="s">
        <v>328</v>
      </c>
      <c r="B200" s="267" t="n">
        <v>992</v>
      </c>
      <c r="C200" s="273" t="s">
        <v>436</v>
      </c>
      <c r="D200" s="273" t="s">
        <v>335</v>
      </c>
      <c r="E200" s="254" t="s">
        <v>472</v>
      </c>
      <c r="F200" s="273" t="s">
        <v>329</v>
      </c>
      <c r="G200" s="269" t="n">
        <v>0</v>
      </c>
      <c r="H200" s="269" t="n">
        <v>0</v>
      </c>
      <c r="I200" s="265" t="n">
        <f aca="false">H200-G200</f>
        <v>0</v>
      </c>
      <c r="J200" s="259" t="e">
        <f aca="false">H200/G200*100</f>
        <v>#DIV/0!</v>
      </c>
    </row>
    <row r="201" s="239" customFormat="true" ht="30.6" hidden="true" customHeight="true" outlineLevel="0" collapsed="false">
      <c r="A201" s="267" t="s">
        <v>471</v>
      </c>
      <c r="B201" s="267" t="n">
        <v>992</v>
      </c>
      <c r="C201" s="273" t="s">
        <v>436</v>
      </c>
      <c r="D201" s="273" t="s">
        <v>335</v>
      </c>
      <c r="E201" s="254" t="s">
        <v>473</v>
      </c>
      <c r="F201" s="273"/>
      <c r="G201" s="269" t="n">
        <f aca="false">G202</f>
        <v>0</v>
      </c>
      <c r="H201" s="269" t="n">
        <f aca="false">H202</f>
        <v>0</v>
      </c>
      <c r="I201" s="265" t="n">
        <f aca="false">H201-G201</f>
        <v>0</v>
      </c>
      <c r="J201" s="259" t="e">
        <f aca="false">H201/G201*100</f>
        <v>#DIV/0!</v>
      </c>
    </row>
    <row r="202" s="239" customFormat="true" ht="30" hidden="true" customHeight="true" outlineLevel="0" collapsed="false">
      <c r="A202" s="267" t="s">
        <v>328</v>
      </c>
      <c r="B202" s="267" t="n">
        <v>992</v>
      </c>
      <c r="C202" s="273" t="s">
        <v>436</v>
      </c>
      <c r="D202" s="273" t="s">
        <v>335</v>
      </c>
      <c r="E202" s="254" t="s">
        <v>473</v>
      </c>
      <c r="F202" s="273" t="s">
        <v>329</v>
      </c>
      <c r="G202" s="269" t="n">
        <v>0</v>
      </c>
      <c r="H202" s="269" t="n">
        <v>0</v>
      </c>
      <c r="I202" s="265" t="n">
        <f aca="false">H202-G202</f>
        <v>0</v>
      </c>
      <c r="J202" s="259" t="e">
        <f aca="false">H202/G202*100</f>
        <v>#DIV/0!</v>
      </c>
    </row>
    <row r="203" s="239" customFormat="true" ht="33" hidden="true" customHeight="true" outlineLevel="0" collapsed="false">
      <c r="A203" s="267" t="s">
        <v>597</v>
      </c>
      <c r="B203" s="267" t="n">
        <v>992</v>
      </c>
      <c r="C203" s="273" t="s">
        <v>436</v>
      </c>
      <c r="D203" s="273" t="s">
        <v>335</v>
      </c>
      <c r="E203" s="254" t="s">
        <v>598</v>
      </c>
      <c r="F203" s="273"/>
      <c r="G203" s="269" t="n">
        <f aca="false">G204</f>
        <v>0</v>
      </c>
      <c r="H203" s="269" t="n">
        <f aca="false">H204</f>
        <v>0</v>
      </c>
      <c r="I203" s="265" t="n">
        <f aca="false">H203-G203</f>
        <v>0</v>
      </c>
      <c r="J203" s="259" t="e">
        <f aca="false">H203/G203*100</f>
        <v>#DIV/0!</v>
      </c>
    </row>
    <row r="204" s="239" customFormat="true" ht="32.45" hidden="true" customHeight="true" outlineLevel="0" collapsed="false">
      <c r="A204" s="267" t="s">
        <v>328</v>
      </c>
      <c r="B204" s="267" t="n">
        <v>992</v>
      </c>
      <c r="C204" s="273" t="s">
        <v>436</v>
      </c>
      <c r="D204" s="273" t="s">
        <v>335</v>
      </c>
      <c r="E204" s="254" t="s">
        <v>598</v>
      </c>
      <c r="F204" s="273" t="s">
        <v>329</v>
      </c>
      <c r="G204" s="269" t="n">
        <v>0</v>
      </c>
      <c r="H204" s="269" t="n">
        <v>0</v>
      </c>
      <c r="I204" s="265" t="n">
        <f aca="false">H204-G204</f>
        <v>0</v>
      </c>
      <c r="J204" s="259" t="e">
        <f aca="false">H204/G204*100</f>
        <v>#DIV/0!</v>
      </c>
    </row>
    <row r="205" s="239" customFormat="true" ht="23.25" hidden="false" customHeight="true" outlineLevel="0" collapsed="false">
      <c r="A205" s="267" t="s">
        <v>474</v>
      </c>
      <c r="B205" s="267" t="n">
        <v>992</v>
      </c>
      <c r="C205" s="273" t="s">
        <v>436</v>
      </c>
      <c r="D205" s="273" t="s">
        <v>335</v>
      </c>
      <c r="E205" s="273" t="s">
        <v>475</v>
      </c>
      <c r="F205" s="273"/>
      <c r="G205" s="269" t="n">
        <f aca="false">G206</f>
        <v>255200</v>
      </c>
      <c r="H205" s="269" t="n">
        <f aca="false">H206</f>
        <v>255200</v>
      </c>
      <c r="I205" s="265" t="n">
        <f aca="false">H205-G205</f>
        <v>0</v>
      </c>
      <c r="J205" s="259" t="n">
        <f aca="false">H205/G205*100</f>
        <v>100</v>
      </c>
    </row>
    <row r="206" s="239" customFormat="true" ht="32.45" hidden="false" customHeight="true" outlineLevel="0" collapsed="false">
      <c r="A206" s="267" t="s">
        <v>328</v>
      </c>
      <c r="B206" s="267" t="n">
        <v>992</v>
      </c>
      <c r="C206" s="273" t="s">
        <v>436</v>
      </c>
      <c r="D206" s="273" t="s">
        <v>335</v>
      </c>
      <c r="E206" s="273" t="s">
        <v>475</v>
      </c>
      <c r="F206" s="273" t="s">
        <v>329</v>
      </c>
      <c r="G206" s="269" t="n">
        <v>255200</v>
      </c>
      <c r="H206" s="269" t="n">
        <v>255200</v>
      </c>
      <c r="I206" s="265" t="n">
        <f aca="false">H206-G206</f>
        <v>0</v>
      </c>
      <c r="J206" s="259" t="n">
        <f aca="false">H206/G206*100</f>
        <v>100</v>
      </c>
    </row>
    <row r="207" s="239" customFormat="true" ht="32.45" hidden="false" customHeight="true" outlineLevel="0" collapsed="false">
      <c r="A207" s="267" t="s">
        <v>519</v>
      </c>
      <c r="B207" s="267" t="n">
        <v>992</v>
      </c>
      <c r="C207" s="273" t="s">
        <v>436</v>
      </c>
      <c r="D207" s="273" t="s">
        <v>335</v>
      </c>
      <c r="E207" s="254" t="s">
        <v>520</v>
      </c>
      <c r="F207" s="273"/>
      <c r="G207" s="269" t="n">
        <f aca="false">G212+G210</f>
        <v>1440900</v>
      </c>
      <c r="H207" s="269" t="n">
        <f aca="false">H212+H210</f>
        <v>1440900</v>
      </c>
      <c r="I207" s="265" t="n">
        <f aca="false">H207-G207</f>
        <v>0</v>
      </c>
      <c r="J207" s="259" t="n">
        <f aca="false">H207/G207*100</f>
        <v>100</v>
      </c>
    </row>
    <row r="208" s="239" customFormat="true" ht="18" hidden="true" customHeight="true" outlineLevel="0" collapsed="false">
      <c r="A208" s="267" t="s">
        <v>487</v>
      </c>
      <c r="B208" s="267" t="n">
        <v>992</v>
      </c>
      <c r="C208" s="273" t="s">
        <v>436</v>
      </c>
      <c r="D208" s="273" t="s">
        <v>335</v>
      </c>
      <c r="E208" s="254" t="s">
        <v>599</v>
      </c>
      <c r="F208" s="273"/>
      <c r="G208" s="269" t="n">
        <f aca="false">G209</f>
        <v>0</v>
      </c>
      <c r="H208" s="269" t="n">
        <f aca="false">H209</f>
        <v>0</v>
      </c>
      <c r="I208" s="265" t="n">
        <f aca="false">H208-G208</f>
        <v>0</v>
      </c>
      <c r="J208" s="259" t="e">
        <f aca="false">H208/G208*100</f>
        <v>#DIV/0!</v>
      </c>
    </row>
    <row r="209" s="239" customFormat="true" ht="32.45" hidden="true" customHeight="true" outlineLevel="0" collapsed="false">
      <c r="A209" s="267" t="s">
        <v>328</v>
      </c>
      <c r="B209" s="267" t="n">
        <v>992</v>
      </c>
      <c r="C209" s="273" t="s">
        <v>436</v>
      </c>
      <c r="D209" s="273" t="s">
        <v>335</v>
      </c>
      <c r="E209" s="254" t="s">
        <v>599</v>
      </c>
      <c r="F209" s="273" t="s">
        <v>329</v>
      </c>
      <c r="G209" s="269" t="n">
        <v>0</v>
      </c>
      <c r="H209" s="269" t="n">
        <v>0</v>
      </c>
      <c r="I209" s="265" t="n">
        <f aca="false">H209-G209</f>
        <v>0</v>
      </c>
      <c r="J209" s="259" t="e">
        <f aca="false">H209/G209*100</f>
        <v>#DIV/0!</v>
      </c>
    </row>
    <row r="210" s="239" customFormat="true" ht="78" hidden="false" customHeight="true" outlineLevel="0" collapsed="false">
      <c r="A210" s="267" t="s">
        <v>543</v>
      </c>
      <c r="B210" s="267" t="n">
        <v>992</v>
      </c>
      <c r="C210" s="273" t="s">
        <v>436</v>
      </c>
      <c r="D210" s="273" t="s">
        <v>335</v>
      </c>
      <c r="E210" s="254" t="s">
        <v>490</v>
      </c>
      <c r="F210" s="273"/>
      <c r="G210" s="269" t="n">
        <f aca="false">G211</f>
        <v>1100000</v>
      </c>
      <c r="H210" s="269" t="n">
        <f aca="false">H211</f>
        <v>1100000</v>
      </c>
      <c r="I210" s="265" t="n">
        <f aca="false">H210-G210</f>
        <v>0</v>
      </c>
      <c r="J210" s="259" t="n">
        <f aca="false">H210/G210*100</f>
        <v>100</v>
      </c>
    </row>
    <row r="211" s="239" customFormat="true" ht="32.45" hidden="false" customHeight="true" outlineLevel="0" collapsed="false">
      <c r="A211" s="267" t="s">
        <v>328</v>
      </c>
      <c r="B211" s="267" t="n">
        <v>992</v>
      </c>
      <c r="C211" s="273" t="s">
        <v>436</v>
      </c>
      <c r="D211" s="273" t="s">
        <v>335</v>
      </c>
      <c r="E211" s="254" t="s">
        <v>490</v>
      </c>
      <c r="F211" s="273" t="s">
        <v>329</v>
      </c>
      <c r="G211" s="269" t="n">
        <v>1100000</v>
      </c>
      <c r="H211" s="269" t="n">
        <v>1100000</v>
      </c>
      <c r="I211" s="265" t="n">
        <f aca="false">H211-G211</f>
        <v>0</v>
      </c>
      <c r="J211" s="259" t="n">
        <f aca="false">H211/G211*100</f>
        <v>100</v>
      </c>
    </row>
    <row r="212" s="239" customFormat="true" ht="31.9" hidden="false" customHeight="true" outlineLevel="0" collapsed="false">
      <c r="A212" s="267" t="s">
        <v>491</v>
      </c>
      <c r="B212" s="267" t="n">
        <v>992</v>
      </c>
      <c r="C212" s="273" t="s">
        <v>436</v>
      </c>
      <c r="D212" s="273" t="s">
        <v>335</v>
      </c>
      <c r="E212" s="254" t="s">
        <v>488</v>
      </c>
      <c r="F212" s="273"/>
      <c r="G212" s="269" t="n">
        <f aca="false">G213</f>
        <v>340900</v>
      </c>
      <c r="H212" s="269" t="n">
        <f aca="false">H213</f>
        <v>340900</v>
      </c>
      <c r="I212" s="265" t="n">
        <f aca="false">H212-G212</f>
        <v>0</v>
      </c>
      <c r="J212" s="259" t="n">
        <f aca="false">H212/G212*100</f>
        <v>100</v>
      </c>
    </row>
    <row r="213" s="239" customFormat="true" ht="29.45" hidden="false" customHeight="true" outlineLevel="0" collapsed="false">
      <c r="A213" s="267" t="s">
        <v>328</v>
      </c>
      <c r="B213" s="267" t="n">
        <v>992</v>
      </c>
      <c r="C213" s="273" t="s">
        <v>436</v>
      </c>
      <c r="D213" s="273" t="s">
        <v>335</v>
      </c>
      <c r="E213" s="254" t="s">
        <v>488</v>
      </c>
      <c r="F213" s="273" t="s">
        <v>329</v>
      </c>
      <c r="G213" s="269" t="n">
        <v>340900</v>
      </c>
      <c r="H213" s="269" t="n">
        <v>340900</v>
      </c>
      <c r="I213" s="265" t="n">
        <f aca="false">H213-G213</f>
        <v>0</v>
      </c>
      <c r="J213" s="259" t="n">
        <f aca="false">H213/G213*100</f>
        <v>100</v>
      </c>
    </row>
    <row r="214" s="239" customFormat="true" ht="31.9" hidden="true" customHeight="true" outlineLevel="0" collapsed="false">
      <c r="A214" s="267" t="s">
        <v>600</v>
      </c>
      <c r="B214" s="267" t="n">
        <v>992</v>
      </c>
      <c r="C214" s="273" t="s">
        <v>436</v>
      </c>
      <c r="D214" s="273" t="s">
        <v>335</v>
      </c>
      <c r="E214" s="254" t="s">
        <v>601</v>
      </c>
      <c r="F214" s="273"/>
      <c r="G214" s="269" t="n">
        <f aca="false">G215</f>
        <v>0</v>
      </c>
      <c r="H214" s="269" t="n">
        <f aca="false">H215</f>
        <v>0</v>
      </c>
      <c r="I214" s="265" t="n">
        <f aca="false">H214-G214</f>
        <v>0</v>
      </c>
      <c r="J214" s="259" t="e">
        <f aca="false">H214/G214*100</f>
        <v>#DIV/0!</v>
      </c>
    </row>
    <row r="215" s="239" customFormat="true" ht="1.9" hidden="true" customHeight="true" outlineLevel="0" collapsed="false">
      <c r="A215" s="267" t="s">
        <v>328</v>
      </c>
      <c r="B215" s="267" t="n">
        <v>992</v>
      </c>
      <c r="C215" s="273" t="s">
        <v>436</v>
      </c>
      <c r="D215" s="273" t="s">
        <v>335</v>
      </c>
      <c r="E215" s="254" t="s">
        <v>601</v>
      </c>
      <c r="F215" s="273" t="s">
        <v>329</v>
      </c>
      <c r="G215" s="269" t="n">
        <v>0</v>
      </c>
      <c r="H215" s="269" t="n">
        <v>0</v>
      </c>
      <c r="I215" s="265" t="n">
        <f aca="false">H215-G215</f>
        <v>0</v>
      </c>
      <c r="J215" s="259" t="e">
        <f aca="false">H215/G215*100</f>
        <v>#DIV/0!</v>
      </c>
    </row>
    <row r="216" s="239" customFormat="true" ht="14.45" hidden="false" customHeight="true" outlineLevel="0" collapsed="false">
      <c r="A216" s="264" t="s">
        <v>602</v>
      </c>
      <c r="B216" s="264" t="n">
        <v>992</v>
      </c>
      <c r="C216" s="279" t="s">
        <v>380</v>
      </c>
      <c r="D216" s="279" t="s">
        <v>380</v>
      </c>
      <c r="E216" s="254"/>
      <c r="F216" s="273"/>
      <c r="G216" s="257" t="n">
        <f aca="false">G217</f>
        <v>10000</v>
      </c>
      <c r="H216" s="257" t="n">
        <f aca="false">H217</f>
        <v>10000</v>
      </c>
      <c r="I216" s="265" t="n">
        <f aca="false">H216-G216</f>
        <v>0</v>
      </c>
      <c r="J216" s="259" t="n">
        <f aca="false">H216/G216*100</f>
        <v>100</v>
      </c>
    </row>
    <row r="217" s="239" customFormat="true" ht="13.9" hidden="false" customHeight="true" outlineLevel="0" collapsed="false">
      <c r="A217" s="267" t="s">
        <v>603</v>
      </c>
      <c r="B217" s="267" t="n">
        <v>992</v>
      </c>
      <c r="C217" s="273" t="s">
        <v>380</v>
      </c>
      <c r="D217" s="273" t="s">
        <v>380</v>
      </c>
      <c r="E217" s="254"/>
      <c r="F217" s="273"/>
      <c r="G217" s="269" t="n">
        <f aca="false">G218</f>
        <v>10000</v>
      </c>
      <c r="H217" s="269" t="n">
        <f aca="false">H218</f>
        <v>10000</v>
      </c>
      <c r="I217" s="265" t="n">
        <f aca="false">H217-G217</f>
        <v>0</v>
      </c>
      <c r="J217" s="259" t="n">
        <f aca="false">H217/G217*100</f>
        <v>100</v>
      </c>
    </row>
    <row r="218" s="239" customFormat="true" ht="31.15" hidden="false" customHeight="true" outlineLevel="0" collapsed="false">
      <c r="A218" s="267" t="s">
        <v>393</v>
      </c>
      <c r="B218" s="267" t="n">
        <v>993</v>
      </c>
      <c r="C218" s="273" t="s">
        <v>380</v>
      </c>
      <c r="D218" s="273" t="s">
        <v>380</v>
      </c>
      <c r="E218" s="254" t="s">
        <v>378</v>
      </c>
      <c r="F218" s="273"/>
      <c r="G218" s="269" t="n">
        <f aca="false">G219</f>
        <v>10000</v>
      </c>
      <c r="H218" s="269" t="n">
        <f aca="false">H219</f>
        <v>10000</v>
      </c>
      <c r="I218" s="265" t="n">
        <f aca="false">H218-G218</f>
        <v>0</v>
      </c>
      <c r="J218" s="259" t="n">
        <f aca="false">H218/G218*100</f>
        <v>100</v>
      </c>
    </row>
    <row r="219" s="239" customFormat="true" ht="19.15" hidden="false" customHeight="true" outlineLevel="0" collapsed="false">
      <c r="A219" s="267" t="s">
        <v>382</v>
      </c>
      <c r="B219" s="267" t="n">
        <v>994</v>
      </c>
      <c r="C219" s="273" t="s">
        <v>380</v>
      </c>
      <c r="D219" s="273" t="s">
        <v>380</v>
      </c>
      <c r="E219" s="254" t="s">
        <v>381</v>
      </c>
      <c r="F219" s="273"/>
      <c r="G219" s="269" t="n">
        <f aca="false">G220</f>
        <v>10000</v>
      </c>
      <c r="H219" s="269" t="n">
        <f aca="false">H220</f>
        <v>10000</v>
      </c>
      <c r="I219" s="265" t="n">
        <f aca="false">H219-G219</f>
        <v>0</v>
      </c>
      <c r="J219" s="259" t="n">
        <f aca="false">H219/G219*100</f>
        <v>100</v>
      </c>
    </row>
    <row r="220" s="239" customFormat="true" ht="18" hidden="false" customHeight="true" outlineLevel="0" collapsed="false">
      <c r="A220" s="267" t="s">
        <v>384</v>
      </c>
      <c r="B220" s="267" t="n">
        <v>995</v>
      </c>
      <c r="C220" s="273" t="s">
        <v>380</v>
      </c>
      <c r="D220" s="273" t="s">
        <v>380</v>
      </c>
      <c r="E220" s="254" t="s">
        <v>394</v>
      </c>
      <c r="F220" s="273"/>
      <c r="G220" s="269" t="n">
        <f aca="false">G221</f>
        <v>10000</v>
      </c>
      <c r="H220" s="269" t="n">
        <f aca="false">H221</f>
        <v>10000</v>
      </c>
      <c r="I220" s="265" t="n">
        <f aca="false">H220-G220</f>
        <v>0</v>
      </c>
      <c r="J220" s="259" t="n">
        <f aca="false">H220/G220*100</f>
        <v>100</v>
      </c>
    </row>
    <row r="221" s="239" customFormat="true" ht="32.45" hidden="false" customHeight="true" outlineLevel="0" collapsed="false">
      <c r="A221" s="267" t="s">
        <v>328</v>
      </c>
      <c r="B221" s="267" t="n">
        <v>996</v>
      </c>
      <c r="C221" s="273" t="s">
        <v>380</v>
      </c>
      <c r="D221" s="273" t="s">
        <v>380</v>
      </c>
      <c r="E221" s="254" t="s">
        <v>394</v>
      </c>
      <c r="F221" s="273" t="s">
        <v>329</v>
      </c>
      <c r="G221" s="269" t="n">
        <v>10000</v>
      </c>
      <c r="H221" s="269" t="n">
        <v>10000</v>
      </c>
      <c r="I221" s="265" t="n">
        <f aca="false">H221-G221</f>
        <v>0</v>
      </c>
      <c r="J221" s="259" t="n">
        <f aca="false">H221/G221*100</f>
        <v>100</v>
      </c>
    </row>
    <row r="222" s="239" customFormat="true" ht="15.75" hidden="false" customHeight="false" outlineLevel="0" collapsed="false">
      <c r="A222" s="264" t="s">
        <v>604</v>
      </c>
      <c r="B222" s="264" t="n">
        <v>992</v>
      </c>
      <c r="C222" s="279" t="s">
        <v>373</v>
      </c>
      <c r="D222" s="279" t="s">
        <v>518</v>
      </c>
      <c r="E222" s="279"/>
      <c r="F222" s="279"/>
      <c r="G222" s="257" t="n">
        <f aca="false">G223</f>
        <v>7238926.89</v>
      </c>
      <c r="H222" s="257" t="n">
        <f aca="false">H223</f>
        <v>7238926.89</v>
      </c>
      <c r="I222" s="265" t="n">
        <f aca="false">H222-G222</f>
        <v>0</v>
      </c>
      <c r="J222" s="259" t="n">
        <f aca="false">H222/G222*100</f>
        <v>100</v>
      </c>
    </row>
    <row r="223" s="239" customFormat="true" ht="20.45" hidden="false" customHeight="true" outlineLevel="0" collapsed="false">
      <c r="A223" s="267" t="s">
        <v>282</v>
      </c>
      <c r="B223" s="267" t="n">
        <v>992</v>
      </c>
      <c r="C223" s="273" t="s">
        <v>373</v>
      </c>
      <c r="D223" s="273" t="s">
        <v>318</v>
      </c>
      <c r="E223" s="273"/>
      <c r="F223" s="267"/>
      <c r="G223" s="269" t="n">
        <f aca="false">G224</f>
        <v>7238926.89</v>
      </c>
      <c r="H223" s="269" t="n">
        <f aca="false">H224</f>
        <v>7238926.89</v>
      </c>
      <c r="I223" s="265" t="n">
        <f aca="false">H223-G223</f>
        <v>0</v>
      </c>
      <c r="J223" s="259" t="n">
        <f aca="false">H223/G223*100</f>
        <v>100</v>
      </c>
    </row>
    <row r="224" s="239" customFormat="true" ht="61.15" hidden="false" customHeight="true" outlineLevel="0" collapsed="false">
      <c r="A224" s="267" t="s">
        <v>406</v>
      </c>
      <c r="B224" s="267" t="n">
        <v>992</v>
      </c>
      <c r="C224" s="273" t="s">
        <v>373</v>
      </c>
      <c r="D224" s="273" t="s">
        <v>318</v>
      </c>
      <c r="E224" s="254" t="s">
        <v>605</v>
      </c>
      <c r="F224" s="273"/>
      <c r="G224" s="269" t="n">
        <f aca="false">G226+G243</f>
        <v>7238926.89</v>
      </c>
      <c r="H224" s="269" t="n">
        <f aca="false">H226+H243</f>
        <v>7238926.89</v>
      </c>
      <c r="I224" s="265" t="n">
        <f aca="false">H224-G224</f>
        <v>0</v>
      </c>
      <c r="J224" s="259" t="n">
        <f aca="false">H224/G224*100</f>
        <v>100</v>
      </c>
    </row>
    <row r="225" s="239" customFormat="true" ht="3.6" hidden="false" customHeight="true" outlineLevel="0" collapsed="false">
      <c r="A225" s="294" t="s">
        <v>606</v>
      </c>
      <c r="B225" s="267" t="n">
        <v>992</v>
      </c>
      <c r="C225" s="273" t="s">
        <v>373</v>
      </c>
      <c r="D225" s="273" t="s">
        <v>318</v>
      </c>
      <c r="E225" s="273" t="s">
        <v>607</v>
      </c>
      <c r="F225" s="273"/>
      <c r="G225" s="269" t="e">
        <f aca="false">#REF!</f>
        <v>#REF!</v>
      </c>
      <c r="H225" s="269" t="e">
        <f aca="false">#REF!</f>
        <v>#REF!</v>
      </c>
      <c r="I225" s="265" t="e">
        <f aca="false">H225-G225</f>
        <v>#REF!</v>
      </c>
      <c r="J225" s="259" t="e">
        <f aca="false">H225/G225*100</f>
        <v>#REF!</v>
      </c>
    </row>
    <row r="226" s="239" customFormat="true" ht="18" hidden="false" customHeight="true" outlineLevel="0" collapsed="false">
      <c r="A226" s="264" t="s">
        <v>408</v>
      </c>
      <c r="B226" s="267" t="n">
        <v>992</v>
      </c>
      <c r="C226" s="273" t="s">
        <v>373</v>
      </c>
      <c r="D226" s="273" t="s">
        <v>318</v>
      </c>
      <c r="E226" s="254" t="s">
        <v>608</v>
      </c>
      <c r="F226" s="273"/>
      <c r="G226" s="269" t="n">
        <f aca="false">G227+G231+G233+G241</f>
        <v>6105127.89</v>
      </c>
      <c r="H226" s="269" t="n">
        <f aca="false">H227+H231+H233+H241</f>
        <v>6105127.89</v>
      </c>
      <c r="I226" s="265" t="n">
        <f aca="false">H226-G226</f>
        <v>0</v>
      </c>
      <c r="J226" s="259" t="n">
        <f aca="false">H226/G226*100</f>
        <v>100</v>
      </c>
    </row>
    <row r="227" s="239" customFormat="true" ht="29.45" hidden="false" customHeight="true" outlineLevel="0" collapsed="false">
      <c r="A227" s="267" t="s">
        <v>377</v>
      </c>
      <c r="B227" s="267" t="n">
        <v>992</v>
      </c>
      <c r="C227" s="273" t="s">
        <v>373</v>
      </c>
      <c r="D227" s="273" t="s">
        <v>318</v>
      </c>
      <c r="E227" s="254" t="s">
        <v>609</v>
      </c>
      <c r="F227" s="273"/>
      <c r="G227" s="269" t="n">
        <f aca="false">G228</f>
        <v>6105127.89</v>
      </c>
      <c r="H227" s="269" t="n">
        <f aca="false">H228</f>
        <v>6105127.89</v>
      </c>
      <c r="I227" s="265" t="n">
        <f aca="false">H227-G227</f>
        <v>0</v>
      </c>
      <c r="J227" s="259" t="n">
        <f aca="false">H227/G227*100</f>
        <v>100</v>
      </c>
    </row>
    <row r="228" s="239" customFormat="true" ht="44.25" hidden="false" customHeight="true" outlineLevel="0" collapsed="false">
      <c r="A228" s="267" t="s">
        <v>610</v>
      </c>
      <c r="B228" s="267" t="n">
        <v>992</v>
      </c>
      <c r="C228" s="273" t="s">
        <v>373</v>
      </c>
      <c r="D228" s="273" t="s">
        <v>318</v>
      </c>
      <c r="E228" s="254" t="s">
        <v>609</v>
      </c>
      <c r="F228" s="273" t="s">
        <v>424</v>
      </c>
      <c r="G228" s="269" t="n">
        <v>6105127.89</v>
      </c>
      <c r="H228" s="269" t="n">
        <v>6105127.89</v>
      </c>
      <c r="I228" s="265" t="n">
        <f aca="false">H228-G228</f>
        <v>0</v>
      </c>
      <c r="J228" s="259" t="n">
        <f aca="false">H228/G228*100</f>
        <v>100</v>
      </c>
    </row>
    <row r="229" s="239" customFormat="true" ht="15.75" hidden="true" customHeight="false" outlineLevel="0" collapsed="false">
      <c r="A229" s="267" t="s">
        <v>611</v>
      </c>
      <c r="B229" s="267" t="n">
        <v>992</v>
      </c>
      <c r="C229" s="273" t="s">
        <v>373</v>
      </c>
      <c r="D229" s="273" t="s">
        <v>318</v>
      </c>
      <c r="E229" s="273" t="s">
        <v>612</v>
      </c>
      <c r="F229" s="273"/>
      <c r="G229" s="269" t="n">
        <f aca="false">G230</f>
        <v>0</v>
      </c>
      <c r="H229" s="269" t="n">
        <f aca="false">H230</f>
        <v>1</v>
      </c>
      <c r="I229" s="265" t="n">
        <f aca="false">H229-G229</f>
        <v>1</v>
      </c>
      <c r="J229" s="259" t="e">
        <f aca="false">H229/G229*100</f>
        <v>#DIV/0!</v>
      </c>
    </row>
    <row r="230" s="239" customFormat="true" ht="15.75" hidden="true" customHeight="false" outlineLevel="0" collapsed="false">
      <c r="A230" s="267" t="s">
        <v>613</v>
      </c>
      <c r="B230" s="267" t="n">
        <v>992</v>
      </c>
      <c r="C230" s="273" t="s">
        <v>373</v>
      </c>
      <c r="D230" s="273" t="s">
        <v>318</v>
      </c>
      <c r="E230" s="273" t="s">
        <v>612</v>
      </c>
      <c r="F230" s="273" t="s">
        <v>614</v>
      </c>
      <c r="G230" s="269" t="n">
        <v>0</v>
      </c>
      <c r="H230" s="269" t="n">
        <v>1</v>
      </c>
      <c r="I230" s="265" t="n">
        <f aca="false">H230-G230</f>
        <v>1</v>
      </c>
      <c r="J230" s="259" t="e">
        <f aca="false">H230/G230*100</f>
        <v>#DIV/0!</v>
      </c>
    </row>
    <row r="231" s="239" customFormat="true" ht="31.5" hidden="true" customHeight="false" outlineLevel="0" collapsed="false">
      <c r="A231" s="284" t="s">
        <v>410</v>
      </c>
      <c r="B231" s="267" t="n">
        <v>992</v>
      </c>
      <c r="C231" s="273" t="s">
        <v>373</v>
      </c>
      <c r="D231" s="273" t="s">
        <v>318</v>
      </c>
      <c r="E231" s="254" t="s">
        <v>615</v>
      </c>
      <c r="F231" s="273"/>
      <c r="G231" s="269" t="n">
        <f aca="false">G232</f>
        <v>0</v>
      </c>
      <c r="H231" s="269" t="n">
        <f aca="false">H232</f>
        <v>0</v>
      </c>
      <c r="I231" s="265" t="n">
        <f aca="false">H231-G231</f>
        <v>0</v>
      </c>
      <c r="J231" s="259" t="e">
        <f aca="false">H231/G231*100</f>
        <v>#DIV/0!</v>
      </c>
    </row>
    <row r="232" s="239" customFormat="true" ht="47.25" hidden="true" customHeight="false" outlineLevel="0" collapsed="false">
      <c r="A232" s="267" t="s">
        <v>610</v>
      </c>
      <c r="B232" s="267" t="n">
        <v>992</v>
      </c>
      <c r="C232" s="273" t="s">
        <v>373</v>
      </c>
      <c r="D232" s="273" t="s">
        <v>318</v>
      </c>
      <c r="E232" s="254" t="s">
        <v>615</v>
      </c>
      <c r="F232" s="273" t="s">
        <v>424</v>
      </c>
      <c r="G232" s="269" t="n">
        <v>0</v>
      </c>
      <c r="H232" s="269" t="n">
        <v>0</v>
      </c>
      <c r="I232" s="265" t="n">
        <f aca="false">H232-G232</f>
        <v>0</v>
      </c>
      <c r="J232" s="259" t="e">
        <f aca="false">H232/G232*100</f>
        <v>#DIV/0!</v>
      </c>
    </row>
    <row r="233" s="239" customFormat="true" ht="45.6" hidden="true" customHeight="true" outlineLevel="0" collapsed="false">
      <c r="A233" s="284" t="s">
        <v>411</v>
      </c>
      <c r="B233" s="267" t="n">
        <v>992</v>
      </c>
      <c r="C233" s="273" t="s">
        <v>373</v>
      </c>
      <c r="D233" s="273" t="s">
        <v>318</v>
      </c>
      <c r="E233" s="254" t="s">
        <v>412</v>
      </c>
      <c r="F233" s="273"/>
      <c r="G233" s="269" t="n">
        <f aca="false">G234</f>
        <v>0</v>
      </c>
      <c r="H233" s="269" t="n">
        <f aca="false">H234</f>
        <v>0</v>
      </c>
      <c r="I233" s="265" t="n">
        <f aca="false">H233-G233</f>
        <v>0</v>
      </c>
      <c r="J233" s="259" t="e">
        <f aca="false">H233/G233*100</f>
        <v>#DIV/0!</v>
      </c>
    </row>
    <row r="234" s="239" customFormat="true" ht="47.25" hidden="true" customHeight="false" outlineLevel="0" collapsed="false">
      <c r="A234" s="267" t="s">
        <v>610</v>
      </c>
      <c r="B234" s="267" t="n">
        <v>992</v>
      </c>
      <c r="C234" s="273" t="s">
        <v>373</v>
      </c>
      <c r="D234" s="273" t="s">
        <v>318</v>
      </c>
      <c r="E234" s="254" t="s">
        <v>412</v>
      </c>
      <c r="F234" s="273" t="s">
        <v>424</v>
      </c>
      <c r="G234" s="269" t="n">
        <v>0</v>
      </c>
      <c r="H234" s="269" t="n">
        <v>0</v>
      </c>
      <c r="I234" s="265" t="n">
        <f aca="false">H234-G234</f>
        <v>0</v>
      </c>
      <c r="J234" s="259" t="e">
        <f aca="false">H234/G234*100</f>
        <v>#DIV/0!</v>
      </c>
    </row>
    <row r="235" s="239" customFormat="true" ht="29.25" hidden="true" customHeight="true" outlineLevel="0" collapsed="false">
      <c r="A235" s="295" t="s">
        <v>414</v>
      </c>
      <c r="B235" s="267" t="n">
        <v>992</v>
      </c>
      <c r="C235" s="273" t="s">
        <v>373</v>
      </c>
      <c r="D235" s="273" t="s">
        <v>318</v>
      </c>
      <c r="E235" s="273" t="s">
        <v>415</v>
      </c>
      <c r="F235" s="273"/>
      <c r="G235" s="269" t="n">
        <f aca="false">G236</f>
        <v>0</v>
      </c>
      <c r="H235" s="269" t="n">
        <f aca="false">H236</f>
        <v>0</v>
      </c>
      <c r="I235" s="265" t="n">
        <f aca="false">H235-G235</f>
        <v>0</v>
      </c>
      <c r="J235" s="259" t="e">
        <f aca="false">H235/G235*100</f>
        <v>#DIV/0!</v>
      </c>
    </row>
    <row r="236" s="239" customFormat="true" ht="47.25" hidden="true" customHeight="false" outlineLevel="0" collapsed="false">
      <c r="A236" s="267" t="s">
        <v>610</v>
      </c>
      <c r="B236" s="267" t="n">
        <v>992</v>
      </c>
      <c r="C236" s="273" t="s">
        <v>373</v>
      </c>
      <c r="D236" s="273" t="s">
        <v>318</v>
      </c>
      <c r="E236" s="273" t="s">
        <v>415</v>
      </c>
      <c r="F236" s="273" t="s">
        <v>424</v>
      </c>
      <c r="G236" s="269" t="n">
        <v>0</v>
      </c>
      <c r="H236" s="269" t="n">
        <v>0</v>
      </c>
      <c r="I236" s="265" t="n">
        <f aca="false">H236-G236</f>
        <v>0</v>
      </c>
      <c r="J236" s="259" t="e">
        <f aca="false">H236/G236*100</f>
        <v>#DIV/0!</v>
      </c>
    </row>
    <row r="237" s="239" customFormat="true" ht="62.25" hidden="true" customHeight="true" outlineLevel="0" collapsed="false">
      <c r="A237" s="267" t="s">
        <v>616</v>
      </c>
      <c r="B237" s="267" t="n">
        <v>992</v>
      </c>
      <c r="C237" s="273" t="s">
        <v>373</v>
      </c>
      <c r="D237" s="273" t="s">
        <v>318</v>
      </c>
      <c r="E237" s="273" t="s">
        <v>416</v>
      </c>
      <c r="F237" s="273"/>
      <c r="G237" s="269" t="n">
        <f aca="false">G238</f>
        <v>0</v>
      </c>
      <c r="H237" s="269" t="n">
        <f aca="false">H238</f>
        <v>0</v>
      </c>
      <c r="I237" s="265" t="n">
        <f aca="false">H237-G237</f>
        <v>0</v>
      </c>
      <c r="J237" s="259" t="e">
        <f aca="false">H237/G237*100</f>
        <v>#DIV/0!</v>
      </c>
    </row>
    <row r="238" s="239" customFormat="true" ht="47.25" hidden="true" customHeight="false" outlineLevel="0" collapsed="false">
      <c r="A238" s="267" t="s">
        <v>610</v>
      </c>
      <c r="B238" s="267" t="n">
        <v>992</v>
      </c>
      <c r="C238" s="273" t="s">
        <v>373</v>
      </c>
      <c r="D238" s="273" t="s">
        <v>318</v>
      </c>
      <c r="E238" s="273" t="s">
        <v>416</v>
      </c>
      <c r="F238" s="273" t="s">
        <v>424</v>
      </c>
      <c r="G238" s="269" t="n">
        <v>0</v>
      </c>
      <c r="H238" s="269" t="n">
        <v>0</v>
      </c>
      <c r="I238" s="265" t="n">
        <f aca="false">H238-G238</f>
        <v>0</v>
      </c>
      <c r="J238" s="259" t="e">
        <f aca="false">H238/G238*100</f>
        <v>#DIV/0!</v>
      </c>
    </row>
    <row r="239" s="239" customFormat="true" ht="47.25" hidden="true" customHeight="false" outlineLevel="0" collapsed="false">
      <c r="A239" s="284" t="s">
        <v>418</v>
      </c>
      <c r="B239" s="267" t="n">
        <v>992</v>
      </c>
      <c r="C239" s="273" t="s">
        <v>373</v>
      </c>
      <c r="D239" s="273" t="s">
        <v>318</v>
      </c>
      <c r="E239" s="273" t="s">
        <v>419</v>
      </c>
      <c r="F239" s="273"/>
      <c r="G239" s="269" t="n">
        <v>0</v>
      </c>
      <c r="H239" s="269" t="n">
        <v>0</v>
      </c>
      <c r="I239" s="265" t="n">
        <f aca="false">H239-G239</f>
        <v>0</v>
      </c>
      <c r="J239" s="259" t="e">
        <f aca="false">H239/G239*100</f>
        <v>#DIV/0!</v>
      </c>
    </row>
    <row r="240" s="239" customFormat="true" ht="47.25" hidden="true" customHeight="false" outlineLevel="0" collapsed="false">
      <c r="A240" s="267" t="s">
        <v>610</v>
      </c>
      <c r="B240" s="267" t="n">
        <v>992</v>
      </c>
      <c r="C240" s="273" t="s">
        <v>373</v>
      </c>
      <c r="D240" s="273" t="s">
        <v>318</v>
      </c>
      <c r="E240" s="273" t="s">
        <v>419</v>
      </c>
      <c r="F240" s="273" t="s">
        <v>424</v>
      </c>
      <c r="G240" s="269" t="n">
        <v>0</v>
      </c>
      <c r="H240" s="269" t="n">
        <v>0</v>
      </c>
      <c r="I240" s="265" t="n">
        <f aca="false">H240-G240</f>
        <v>0</v>
      </c>
      <c r="J240" s="259" t="e">
        <f aca="false">H240/G240*100</f>
        <v>#DIV/0!</v>
      </c>
    </row>
    <row r="241" s="239" customFormat="true" ht="46.15" hidden="true" customHeight="true" outlineLevel="0" collapsed="false">
      <c r="A241" s="267" t="s">
        <v>418</v>
      </c>
      <c r="B241" s="267" t="n">
        <v>992</v>
      </c>
      <c r="C241" s="273" t="s">
        <v>373</v>
      </c>
      <c r="D241" s="273" t="s">
        <v>318</v>
      </c>
      <c r="E241" s="254" t="s">
        <v>419</v>
      </c>
      <c r="F241" s="273"/>
      <c r="G241" s="269" t="n">
        <f aca="false">G242</f>
        <v>0</v>
      </c>
      <c r="H241" s="269" t="n">
        <f aca="false">H242</f>
        <v>0</v>
      </c>
      <c r="I241" s="265" t="n">
        <f aca="false">H241-G241</f>
        <v>0</v>
      </c>
      <c r="J241" s="259" t="e">
        <f aca="false">H241/G241*100</f>
        <v>#DIV/0!</v>
      </c>
    </row>
    <row r="242" s="239" customFormat="true" ht="47.25" hidden="true" customHeight="false" outlineLevel="0" collapsed="false">
      <c r="A242" s="267" t="s">
        <v>610</v>
      </c>
      <c r="B242" s="267" t="n">
        <v>992</v>
      </c>
      <c r="C242" s="273" t="s">
        <v>373</v>
      </c>
      <c r="D242" s="273" t="s">
        <v>318</v>
      </c>
      <c r="E242" s="254" t="s">
        <v>419</v>
      </c>
      <c r="F242" s="273" t="s">
        <v>424</v>
      </c>
      <c r="G242" s="269" t="n">
        <v>0</v>
      </c>
      <c r="H242" s="269" t="n">
        <v>0</v>
      </c>
      <c r="I242" s="265" t="n">
        <f aca="false">H242-G242</f>
        <v>0</v>
      </c>
      <c r="J242" s="259" t="e">
        <f aca="false">H242/G242*100</f>
        <v>#DIV/0!</v>
      </c>
    </row>
    <row r="243" s="239" customFormat="true" ht="15.75" hidden="false" customHeight="false" outlineLevel="0" collapsed="false">
      <c r="A243" s="264" t="s">
        <v>420</v>
      </c>
      <c r="B243" s="267" t="n">
        <v>992</v>
      </c>
      <c r="C243" s="273" t="s">
        <v>373</v>
      </c>
      <c r="D243" s="273" t="s">
        <v>318</v>
      </c>
      <c r="E243" s="254" t="s">
        <v>617</v>
      </c>
      <c r="F243" s="273"/>
      <c r="G243" s="269" t="n">
        <f aca="false">G244+G246+G248+G250</f>
        <v>1133799</v>
      </c>
      <c r="H243" s="269" t="n">
        <f aca="false">H244+H246+H248+H250</f>
        <v>1133799</v>
      </c>
      <c r="I243" s="265" t="n">
        <f aca="false">H243-G243</f>
        <v>0</v>
      </c>
      <c r="J243" s="259" t="n">
        <f aca="false">H243/G243*100</f>
        <v>100</v>
      </c>
    </row>
    <row r="244" s="239" customFormat="true" ht="31.5" hidden="false" customHeight="false" outlineLevel="0" collapsed="false">
      <c r="A244" s="267" t="s">
        <v>377</v>
      </c>
      <c r="B244" s="267" t="n">
        <v>992</v>
      </c>
      <c r="C244" s="273" t="s">
        <v>373</v>
      </c>
      <c r="D244" s="273" t="s">
        <v>318</v>
      </c>
      <c r="E244" s="254" t="s">
        <v>618</v>
      </c>
      <c r="F244" s="273"/>
      <c r="G244" s="269" t="n">
        <f aca="false">G245</f>
        <v>1133799</v>
      </c>
      <c r="H244" s="269" t="n">
        <f aca="false">H245</f>
        <v>1133799</v>
      </c>
      <c r="I244" s="265" t="n">
        <f aca="false">H244-G244</f>
        <v>0</v>
      </c>
      <c r="J244" s="259" t="n">
        <f aca="false">H244/G244*100</f>
        <v>100</v>
      </c>
    </row>
    <row r="245" s="239" customFormat="true" ht="49.5" hidden="false" customHeight="true" outlineLevel="0" collapsed="false">
      <c r="A245" s="267" t="s">
        <v>610</v>
      </c>
      <c r="B245" s="267" t="n">
        <v>992</v>
      </c>
      <c r="C245" s="273" t="s">
        <v>373</v>
      </c>
      <c r="D245" s="273" t="s">
        <v>318</v>
      </c>
      <c r="E245" s="254" t="s">
        <v>618</v>
      </c>
      <c r="F245" s="273" t="s">
        <v>424</v>
      </c>
      <c r="G245" s="269" t="n">
        <v>1133799</v>
      </c>
      <c r="H245" s="269" t="n">
        <v>1133799</v>
      </c>
      <c r="I245" s="265" t="n">
        <f aca="false">H245-G245</f>
        <v>0</v>
      </c>
      <c r="J245" s="259" t="n">
        <f aca="false">H245/G245*100</f>
        <v>100</v>
      </c>
    </row>
    <row r="246" s="239" customFormat="true" ht="63.75" hidden="true" customHeight="true" outlineLevel="0" collapsed="false">
      <c r="A246" s="267" t="s">
        <v>616</v>
      </c>
      <c r="B246" s="267" t="n">
        <v>992</v>
      </c>
      <c r="C246" s="273" t="s">
        <v>373</v>
      </c>
      <c r="D246" s="273" t="s">
        <v>318</v>
      </c>
      <c r="E246" s="254" t="s">
        <v>619</v>
      </c>
      <c r="F246" s="273"/>
      <c r="G246" s="269" t="n">
        <f aca="false">G247</f>
        <v>0</v>
      </c>
      <c r="H246" s="269" t="n">
        <f aca="false">H247</f>
        <v>0</v>
      </c>
      <c r="I246" s="265" t="n">
        <f aca="false">H246-G246</f>
        <v>0</v>
      </c>
      <c r="J246" s="259" t="e">
        <f aca="false">H246/G246*100</f>
        <v>#DIV/0!</v>
      </c>
    </row>
    <row r="247" s="239" customFormat="true" ht="49.5" hidden="true" customHeight="true" outlineLevel="0" collapsed="false">
      <c r="A247" s="267" t="s">
        <v>610</v>
      </c>
      <c r="B247" s="267" t="n">
        <v>992</v>
      </c>
      <c r="C247" s="273" t="s">
        <v>373</v>
      </c>
      <c r="D247" s="273" t="s">
        <v>318</v>
      </c>
      <c r="E247" s="254" t="s">
        <v>619</v>
      </c>
      <c r="F247" s="273" t="s">
        <v>424</v>
      </c>
      <c r="G247" s="269" t="n">
        <v>0</v>
      </c>
      <c r="H247" s="269" t="n">
        <v>0</v>
      </c>
      <c r="I247" s="265" t="n">
        <f aca="false">H247-G247</f>
        <v>0</v>
      </c>
      <c r="J247" s="259" t="e">
        <f aca="false">H247/G247*100</f>
        <v>#DIV/0!</v>
      </c>
    </row>
    <row r="248" s="239" customFormat="true" ht="60.75" hidden="true" customHeight="true" outlineLevel="0" collapsed="false">
      <c r="A248" s="267" t="s">
        <v>616</v>
      </c>
      <c r="B248" s="267" t="n">
        <v>992</v>
      </c>
      <c r="C248" s="273" t="s">
        <v>373</v>
      </c>
      <c r="D248" s="273" t="s">
        <v>318</v>
      </c>
      <c r="E248" s="273" t="s">
        <v>620</v>
      </c>
      <c r="F248" s="273"/>
      <c r="G248" s="269" t="n">
        <f aca="false">G249</f>
        <v>0</v>
      </c>
      <c r="H248" s="269" t="n">
        <f aca="false">H249</f>
        <v>0</v>
      </c>
      <c r="I248" s="265" t="n">
        <f aca="false">H248-G248</f>
        <v>0</v>
      </c>
      <c r="J248" s="259" t="e">
        <f aca="false">H248/G248*100</f>
        <v>#DIV/0!</v>
      </c>
    </row>
    <row r="249" s="239" customFormat="true" ht="49.5" hidden="true" customHeight="true" outlineLevel="0" collapsed="false">
      <c r="A249" s="267" t="s">
        <v>610</v>
      </c>
      <c r="B249" s="267" t="n">
        <v>992</v>
      </c>
      <c r="C249" s="273" t="s">
        <v>373</v>
      </c>
      <c r="D249" s="273" t="s">
        <v>318</v>
      </c>
      <c r="E249" s="273" t="s">
        <v>620</v>
      </c>
      <c r="F249" s="273" t="s">
        <v>424</v>
      </c>
      <c r="G249" s="269" t="n">
        <v>0</v>
      </c>
      <c r="H249" s="269" t="n">
        <v>0</v>
      </c>
      <c r="I249" s="265" t="n">
        <f aca="false">H249-G249</f>
        <v>0</v>
      </c>
      <c r="J249" s="259" t="e">
        <f aca="false">H249/G249*100</f>
        <v>#DIV/0!</v>
      </c>
    </row>
    <row r="250" s="239" customFormat="true" ht="94.5" hidden="true" customHeight="true" outlineLevel="0" collapsed="false">
      <c r="A250" s="267" t="s">
        <v>621</v>
      </c>
      <c r="B250" s="267" t="n">
        <v>992</v>
      </c>
      <c r="C250" s="273" t="s">
        <v>373</v>
      </c>
      <c r="D250" s="273" t="s">
        <v>318</v>
      </c>
      <c r="E250" s="254" t="s">
        <v>622</v>
      </c>
      <c r="F250" s="273"/>
      <c r="G250" s="269" t="n">
        <f aca="false">G253</f>
        <v>0</v>
      </c>
      <c r="H250" s="269" t="n">
        <f aca="false">H253</f>
        <v>0</v>
      </c>
      <c r="I250" s="265" t="n">
        <f aca="false">H250-G250</f>
        <v>0</v>
      </c>
      <c r="J250" s="259" t="e">
        <f aca="false">H250/G250*100</f>
        <v>#DIV/0!</v>
      </c>
    </row>
    <row r="251" s="239" customFormat="true" ht="15.75" hidden="true" customHeight="false" outlineLevel="0" collapsed="false">
      <c r="A251" s="267" t="s">
        <v>623</v>
      </c>
      <c r="B251" s="267" t="n">
        <v>992</v>
      </c>
      <c r="C251" s="273" t="s">
        <v>373</v>
      </c>
      <c r="D251" s="273" t="s">
        <v>318</v>
      </c>
      <c r="E251" s="273" t="s">
        <v>624</v>
      </c>
      <c r="F251" s="273"/>
      <c r="G251" s="269" t="n">
        <f aca="false">G252</f>
        <v>0</v>
      </c>
      <c r="H251" s="269" t="n">
        <f aca="false">H252</f>
        <v>0</v>
      </c>
      <c r="I251" s="265" t="n">
        <f aca="false">H251-G251</f>
        <v>0</v>
      </c>
      <c r="J251" s="259" t="e">
        <f aca="false">H251/G251*100</f>
        <v>#DIV/0!</v>
      </c>
    </row>
    <row r="252" s="239" customFormat="true" ht="15.75" hidden="true" customHeight="false" outlineLevel="0" collapsed="false">
      <c r="A252" s="267" t="s">
        <v>613</v>
      </c>
      <c r="B252" s="267" t="n">
        <v>992</v>
      </c>
      <c r="C252" s="273" t="s">
        <v>373</v>
      </c>
      <c r="D252" s="273" t="s">
        <v>318</v>
      </c>
      <c r="E252" s="273" t="s">
        <v>624</v>
      </c>
      <c r="F252" s="273" t="s">
        <v>614</v>
      </c>
      <c r="G252" s="269" t="n">
        <v>0</v>
      </c>
      <c r="H252" s="269" t="n">
        <v>0</v>
      </c>
      <c r="I252" s="265" t="n">
        <f aca="false">H252-G252</f>
        <v>0</v>
      </c>
      <c r="J252" s="259" t="e">
        <f aca="false">H252/G252*100</f>
        <v>#DIV/0!</v>
      </c>
    </row>
    <row r="253" s="239" customFormat="true" ht="46.5" hidden="true" customHeight="true" outlineLevel="0" collapsed="false">
      <c r="A253" s="267" t="s">
        <v>610</v>
      </c>
      <c r="B253" s="267" t="n">
        <v>992</v>
      </c>
      <c r="C253" s="273" t="s">
        <v>373</v>
      </c>
      <c r="D253" s="273" t="s">
        <v>318</v>
      </c>
      <c r="E253" s="254" t="s">
        <v>622</v>
      </c>
      <c r="F253" s="273" t="s">
        <v>424</v>
      </c>
      <c r="G253" s="269" t="n">
        <v>0</v>
      </c>
      <c r="H253" s="269" t="n">
        <v>0</v>
      </c>
      <c r="I253" s="265" t="n">
        <f aca="false">H253-G253</f>
        <v>0</v>
      </c>
      <c r="J253" s="259" t="e">
        <f aca="false">H253/G253*100</f>
        <v>#DIV/0!</v>
      </c>
    </row>
    <row r="254" s="239" customFormat="true" ht="17.25" hidden="false" customHeight="true" outlineLevel="0" collapsed="false">
      <c r="A254" s="264" t="s">
        <v>284</v>
      </c>
      <c r="B254" s="264" t="n">
        <v>992</v>
      </c>
      <c r="C254" s="279" t="s">
        <v>395</v>
      </c>
      <c r="D254" s="279" t="s">
        <v>518</v>
      </c>
      <c r="E254" s="279"/>
      <c r="F254" s="279"/>
      <c r="G254" s="257" t="n">
        <f aca="false">G255</f>
        <v>400162</v>
      </c>
      <c r="H254" s="257" t="n">
        <f aca="false">H255</f>
        <v>400161.36</v>
      </c>
      <c r="I254" s="265" t="n">
        <f aca="false">H254-G254</f>
        <v>-0.64000000001397</v>
      </c>
      <c r="J254" s="259" t="n">
        <f aca="false">H254/G254*100</f>
        <v>99.9998400647738</v>
      </c>
    </row>
    <row r="255" s="239" customFormat="true" ht="12.75" hidden="false" customHeight="true" outlineLevel="0" collapsed="false">
      <c r="A255" s="267" t="s">
        <v>286</v>
      </c>
      <c r="B255" s="267" t="n">
        <v>992</v>
      </c>
      <c r="C255" s="273" t="s">
        <v>395</v>
      </c>
      <c r="D255" s="273" t="s">
        <v>335</v>
      </c>
      <c r="E255" s="273"/>
      <c r="F255" s="273"/>
      <c r="G255" s="269" t="n">
        <f aca="false">G256</f>
        <v>400162</v>
      </c>
      <c r="H255" s="269" t="n">
        <f aca="false">H256</f>
        <v>400161.36</v>
      </c>
      <c r="I255" s="265" t="n">
        <f aca="false">H255-G255</f>
        <v>-0.64000000001397</v>
      </c>
      <c r="J255" s="259" t="n">
        <f aca="false">H255/G255*100</f>
        <v>99.9998400647738</v>
      </c>
    </row>
    <row r="256" s="239" customFormat="true" ht="18.75" hidden="false" customHeight="true" outlineLevel="0" collapsed="false">
      <c r="A256" s="267" t="s">
        <v>625</v>
      </c>
      <c r="B256" s="267" t="n">
        <v>992</v>
      </c>
      <c r="C256" s="273" t="s">
        <v>395</v>
      </c>
      <c r="D256" s="273" t="s">
        <v>335</v>
      </c>
      <c r="E256" s="254" t="s">
        <v>538</v>
      </c>
      <c r="F256" s="273"/>
      <c r="G256" s="269" t="n">
        <f aca="false">G257</f>
        <v>400162</v>
      </c>
      <c r="H256" s="269" t="n">
        <f aca="false">H257</f>
        <v>400161.36</v>
      </c>
      <c r="I256" s="265" t="n">
        <f aca="false">H256-G256</f>
        <v>-0.64000000001397</v>
      </c>
      <c r="J256" s="259" t="n">
        <f aca="false">H256/G256*100</f>
        <v>99.9998400647738</v>
      </c>
    </row>
    <row r="257" s="239" customFormat="true" ht="46.15" hidden="false" customHeight="true" outlineLevel="0" collapsed="false">
      <c r="A257" s="267" t="s">
        <v>626</v>
      </c>
      <c r="B257" s="267" t="n">
        <v>992</v>
      </c>
      <c r="C257" s="273" t="s">
        <v>395</v>
      </c>
      <c r="D257" s="273" t="s">
        <v>335</v>
      </c>
      <c r="E257" s="254" t="s">
        <v>627</v>
      </c>
      <c r="F257" s="273"/>
      <c r="G257" s="269" t="n">
        <f aca="false">G258</f>
        <v>400162</v>
      </c>
      <c r="H257" s="269" t="n">
        <f aca="false">H258</f>
        <v>400161.36</v>
      </c>
      <c r="I257" s="265" t="n">
        <f aca="false">H257-G257</f>
        <v>-0.64000000001397</v>
      </c>
      <c r="J257" s="259" t="n">
        <f aca="false">H257/G257*100</f>
        <v>99.9998400647738</v>
      </c>
    </row>
    <row r="258" s="239" customFormat="true" ht="16.5" hidden="false" customHeight="true" outlineLevel="0" collapsed="false">
      <c r="A258" s="267" t="s">
        <v>369</v>
      </c>
      <c r="B258" s="267" t="n">
        <v>992</v>
      </c>
      <c r="C258" s="273" t="s">
        <v>395</v>
      </c>
      <c r="D258" s="273" t="s">
        <v>335</v>
      </c>
      <c r="E258" s="254" t="s">
        <v>627</v>
      </c>
      <c r="F258" s="273" t="s">
        <v>370</v>
      </c>
      <c r="G258" s="269" t="n">
        <v>400162</v>
      </c>
      <c r="H258" s="269" t="n">
        <v>400161.36</v>
      </c>
      <c r="I258" s="265" t="n">
        <f aca="false">H258-G258</f>
        <v>-0.64000000001397</v>
      </c>
      <c r="J258" s="259" t="n">
        <f aca="false">H258/G258*100</f>
        <v>99.9998400647738</v>
      </c>
    </row>
    <row r="259" s="292" customFormat="true" ht="16.5" hidden="false" customHeight="true" outlineLevel="0" collapsed="false">
      <c r="A259" s="264" t="s">
        <v>288</v>
      </c>
      <c r="B259" s="264" t="n">
        <v>992</v>
      </c>
      <c r="C259" s="279" t="s">
        <v>429</v>
      </c>
      <c r="D259" s="279" t="s">
        <v>518</v>
      </c>
      <c r="E259" s="256"/>
      <c r="F259" s="279"/>
      <c r="G259" s="257" t="n">
        <f aca="false">G260+G265</f>
        <v>20000</v>
      </c>
      <c r="H259" s="257" t="n">
        <f aca="false">H260+H265</f>
        <v>20000</v>
      </c>
      <c r="I259" s="265" t="n">
        <f aca="false">H259-G259</f>
        <v>0</v>
      </c>
      <c r="J259" s="259" t="n">
        <f aca="false">H259/G259*100</f>
        <v>100</v>
      </c>
    </row>
    <row r="260" s="239" customFormat="true" ht="16.5" hidden="false" customHeight="true" outlineLevel="0" collapsed="false">
      <c r="A260" s="267" t="s">
        <v>290</v>
      </c>
      <c r="B260" s="267" t="n">
        <v>992</v>
      </c>
      <c r="C260" s="273" t="s">
        <v>429</v>
      </c>
      <c r="D260" s="273" t="s">
        <v>318</v>
      </c>
      <c r="E260" s="254"/>
      <c r="F260" s="273"/>
      <c r="G260" s="269" t="n">
        <f aca="false">G261</f>
        <v>20000</v>
      </c>
      <c r="H260" s="269" t="n">
        <f aca="false">H261</f>
        <v>20000</v>
      </c>
      <c r="I260" s="265" t="n">
        <f aca="false">H260-G260</f>
        <v>0</v>
      </c>
      <c r="J260" s="259" t="n">
        <f aca="false">H260/G260*100</f>
        <v>100</v>
      </c>
    </row>
    <row r="261" s="239" customFormat="true" ht="16.5" hidden="false" customHeight="true" outlineLevel="0" collapsed="false">
      <c r="A261" s="295" t="s">
        <v>425</v>
      </c>
      <c r="B261" s="267" t="n">
        <v>992</v>
      </c>
      <c r="C261" s="273" t="s">
        <v>429</v>
      </c>
      <c r="D261" s="273" t="s">
        <v>318</v>
      </c>
      <c r="E261" s="289" t="s">
        <v>426</v>
      </c>
      <c r="F261" s="273"/>
      <c r="G261" s="269" t="n">
        <f aca="false">G262</f>
        <v>20000</v>
      </c>
      <c r="H261" s="269" t="n">
        <f aca="false">H262</f>
        <v>20000</v>
      </c>
      <c r="I261" s="265" t="n">
        <f aca="false">H261-G261</f>
        <v>0</v>
      </c>
      <c r="J261" s="259" t="n">
        <f aca="false">H261/G261*100</f>
        <v>100</v>
      </c>
    </row>
    <row r="262" s="239" customFormat="true" ht="26.45" hidden="false" customHeight="true" outlineLevel="0" collapsed="false">
      <c r="A262" s="287" t="s">
        <v>427</v>
      </c>
      <c r="B262" s="267" t="n">
        <v>992</v>
      </c>
      <c r="C262" s="273" t="s">
        <v>429</v>
      </c>
      <c r="D262" s="273" t="s">
        <v>318</v>
      </c>
      <c r="E262" s="296" t="s">
        <v>428</v>
      </c>
      <c r="F262" s="273"/>
      <c r="G262" s="269" t="n">
        <f aca="false">G263</f>
        <v>20000</v>
      </c>
      <c r="H262" s="269" t="n">
        <f aca="false">H263</f>
        <v>20000</v>
      </c>
      <c r="I262" s="265" t="n">
        <f aca="false">H262-G262</f>
        <v>0</v>
      </c>
      <c r="J262" s="259" t="n">
        <f aca="false">H262/G262*100</f>
        <v>100</v>
      </c>
    </row>
    <row r="263" s="239" customFormat="true" ht="24" hidden="false" customHeight="true" outlineLevel="0" collapsed="false">
      <c r="A263" s="287" t="s">
        <v>427</v>
      </c>
      <c r="B263" s="267" t="n">
        <v>992</v>
      </c>
      <c r="C263" s="273" t="s">
        <v>429</v>
      </c>
      <c r="D263" s="273" t="s">
        <v>318</v>
      </c>
      <c r="E263" s="296" t="n">
        <v>6100210160</v>
      </c>
      <c r="F263" s="273"/>
      <c r="G263" s="269" t="n">
        <f aca="false">G264</f>
        <v>20000</v>
      </c>
      <c r="H263" s="269" t="n">
        <f aca="false">H264</f>
        <v>20000</v>
      </c>
      <c r="I263" s="265" t="n">
        <f aca="false">H263-G263</f>
        <v>0</v>
      </c>
      <c r="J263" s="259" t="n">
        <f aca="false">H263/G263*100</f>
        <v>100</v>
      </c>
    </row>
    <row r="264" s="239" customFormat="true" ht="30" hidden="false" customHeight="true" outlineLevel="0" collapsed="false">
      <c r="A264" s="267" t="s">
        <v>328</v>
      </c>
      <c r="B264" s="267" t="n">
        <v>992</v>
      </c>
      <c r="C264" s="273" t="s">
        <v>429</v>
      </c>
      <c r="D264" s="273" t="s">
        <v>318</v>
      </c>
      <c r="E264" s="296" t="n">
        <v>6100210160</v>
      </c>
      <c r="F264" s="273" t="s">
        <v>329</v>
      </c>
      <c r="G264" s="269" t="n">
        <v>20000</v>
      </c>
      <c r="H264" s="269" t="n">
        <v>20000</v>
      </c>
      <c r="I264" s="265" t="n">
        <f aca="false">H264-G264</f>
        <v>0</v>
      </c>
      <c r="J264" s="259" t="n">
        <f aca="false">H264/G264*100</f>
        <v>100</v>
      </c>
    </row>
    <row r="265" s="239" customFormat="true" ht="18.75" hidden="true" customHeight="true" outlineLevel="0" collapsed="false">
      <c r="A265" s="267" t="s">
        <v>292</v>
      </c>
      <c r="B265" s="267" t="n">
        <v>992</v>
      </c>
      <c r="C265" s="273" t="s">
        <v>429</v>
      </c>
      <c r="D265" s="273" t="s">
        <v>319</v>
      </c>
      <c r="E265" s="289"/>
      <c r="F265" s="273"/>
      <c r="G265" s="269" t="n">
        <f aca="false">G266</f>
        <v>0</v>
      </c>
      <c r="H265" s="269" t="n">
        <f aca="false">H266</f>
        <v>0</v>
      </c>
      <c r="I265" s="265" t="n">
        <f aca="false">H265-G265</f>
        <v>0</v>
      </c>
      <c r="J265" s="259" t="e">
        <f aca="false">H265/G265*100</f>
        <v>#DIV/0!</v>
      </c>
    </row>
    <row r="266" s="239" customFormat="true" ht="32.25" hidden="true" customHeight="true" outlineLevel="0" collapsed="false">
      <c r="A266" s="297" t="s">
        <v>443</v>
      </c>
      <c r="B266" s="267" t="n">
        <v>992</v>
      </c>
      <c r="C266" s="273" t="s">
        <v>429</v>
      </c>
      <c r="D266" s="273" t="s">
        <v>319</v>
      </c>
      <c r="E266" s="289" t="s">
        <v>434</v>
      </c>
      <c r="F266" s="273"/>
      <c r="G266" s="269" t="n">
        <f aca="false">G267</f>
        <v>0</v>
      </c>
      <c r="H266" s="269" t="n">
        <f aca="false">H267</f>
        <v>0</v>
      </c>
      <c r="I266" s="265" t="n">
        <f aca="false">H266-G266</f>
        <v>0</v>
      </c>
      <c r="J266" s="259" t="e">
        <f aca="false">H266/G266*100</f>
        <v>#DIV/0!</v>
      </c>
    </row>
    <row r="267" s="239" customFormat="true" ht="32.25" hidden="true" customHeight="true" outlineLevel="0" collapsed="false">
      <c r="A267" s="297" t="s">
        <v>444</v>
      </c>
      <c r="B267" s="267" t="n">
        <v>992</v>
      </c>
      <c r="C267" s="273" t="s">
        <v>429</v>
      </c>
      <c r="D267" s="273" t="s">
        <v>319</v>
      </c>
      <c r="E267" s="296" t="s">
        <v>445</v>
      </c>
      <c r="F267" s="273"/>
      <c r="G267" s="269" t="n">
        <f aca="false">G268</f>
        <v>0</v>
      </c>
      <c r="H267" s="269" t="n">
        <f aca="false">H268</f>
        <v>0</v>
      </c>
      <c r="I267" s="265" t="n">
        <f aca="false">H267-G267</f>
        <v>0</v>
      </c>
      <c r="J267" s="259" t="e">
        <f aca="false">H267/G267*100</f>
        <v>#DIV/0!</v>
      </c>
    </row>
    <row r="268" s="239" customFormat="true" ht="48.75" hidden="true" customHeight="true" outlineLevel="0" collapsed="false">
      <c r="A268" s="297" t="s">
        <v>446</v>
      </c>
      <c r="B268" s="267" t="n">
        <v>992</v>
      </c>
      <c r="C268" s="273" t="s">
        <v>429</v>
      </c>
      <c r="D268" s="273" t="s">
        <v>319</v>
      </c>
      <c r="E268" s="296" t="s">
        <v>447</v>
      </c>
      <c r="F268" s="273"/>
      <c r="G268" s="269" t="n">
        <f aca="false">G269</f>
        <v>0</v>
      </c>
      <c r="H268" s="269" t="n">
        <f aca="false">H269</f>
        <v>0</v>
      </c>
      <c r="I268" s="265" t="n">
        <f aca="false">H268-G268</f>
        <v>0</v>
      </c>
      <c r="J268" s="259" t="e">
        <f aca="false">H268/G268*100</f>
        <v>#DIV/0!</v>
      </c>
    </row>
    <row r="269" s="239" customFormat="true" ht="28.5" hidden="true" customHeight="true" outlineLevel="0" collapsed="false">
      <c r="A269" s="297" t="s">
        <v>448</v>
      </c>
      <c r="B269" s="267" t="n">
        <v>992</v>
      </c>
      <c r="C269" s="273" t="s">
        <v>429</v>
      </c>
      <c r="D269" s="273" t="s">
        <v>319</v>
      </c>
      <c r="E269" s="296" t="s">
        <v>447</v>
      </c>
      <c r="F269" s="273" t="s">
        <v>441</v>
      </c>
      <c r="G269" s="269" t="n">
        <v>0</v>
      </c>
      <c r="H269" s="269" t="n">
        <v>0</v>
      </c>
      <c r="I269" s="265" t="n">
        <f aca="false">H269-G269</f>
        <v>0</v>
      </c>
      <c r="J269" s="259" t="e">
        <f aca="false">H269/G269*100</f>
        <v>#DIV/0!</v>
      </c>
    </row>
    <row r="270" customFormat="false" ht="15.75" hidden="true" customHeight="true" outlineLevel="0" collapsed="false">
      <c r="A270" s="264" t="s">
        <v>628</v>
      </c>
      <c r="B270" s="264" t="n">
        <v>992</v>
      </c>
      <c r="C270" s="279" t="s">
        <v>344</v>
      </c>
      <c r="D270" s="279" t="s">
        <v>518</v>
      </c>
      <c r="E270" s="279"/>
      <c r="F270" s="279"/>
      <c r="G270" s="257" t="n">
        <f aca="false">G271</f>
        <v>0</v>
      </c>
      <c r="H270" s="257" t="n">
        <f aca="false">H271</f>
        <v>0</v>
      </c>
      <c r="I270" s="265" t="n">
        <f aca="false">H270-G270</f>
        <v>0</v>
      </c>
      <c r="J270" s="259" t="e">
        <f aca="false">H270/G270*100</f>
        <v>#DIV/0!</v>
      </c>
    </row>
    <row r="271" customFormat="false" ht="27.75" hidden="true" customHeight="true" outlineLevel="0" collapsed="false">
      <c r="A271" s="267" t="s">
        <v>296</v>
      </c>
      <c r="B271" s="267" t="n">
        <v>992</v>
      </c>
      <c r="C271" s="273" t="s">
        <v>344</v>
      </c>
      <c r="D271" s="273" t="s">
        <v>321</v>
      </c>
      <c r="E271" s="273"/>
      <c r="F271" s="273"/>
      <c r="G271" s="269" t="n">
        <f aca="false">G272</f>
        <v>0</v>
      </c>
      <c r="H271" s="269" t="n">
        <f aca="false">H272</f>
        <v>0</v>
      </c>
      <c r="I271" s="265" t="n">
        <f aca="false">H271-G271</f>
        <v>0</v>
      </c>
      <c r="J271" s="259" t="e">
        <f aca="false">H271/G271*100</f>
        <v>#DIV/0!</v>
      </c>
    </row>
    <row r="272" customFormat="false" ht="31.5" hidden="true" customHeight="false" outlineLevel="0" collapsed="false">
      <c r="A272" s="267" t="s">
        <v>338</v>
      </c>
      <c r="B272" s="267" t="n">
        <v>992</v>
      </c>
      <c r="C272" s="273" t="s">
        <v>344</v>
      </c>
      <c r="D272" s="273" t="s">
        <v>321</v>
      </c>
      <c r="E272" s="254" t="s">
        <v>339</v>
      </c>
      <c r="F272" s="273"/>
      <c r="G272" s="269" t="n">
        <f aca="false">G273</f>
        <v>0</v>
      </c>
      <c r="H272" s="269" t="n">
        <f aca="false">H273</f>
        <v>0</v>
      </c>
      <c r="I272" s="265" t="n">
        <f aca="false">H272-G272</f>
        <v>0</v>
      </c>
      <c r="J272" s="259" t="e">
        <f aca="false">H272/G272*100</f>
        <v>#DIV/0!</v>
      </c>
    </row>
    <row r="273" customFormat="false" ht="43.5" hidden="true" customHeight="true" outlineLevel="0" collapsed="false">
      <c r="A273" s="267" t="s">
        <v>629</v>
      </c>
      <c r="B273" s="267" t="n">
        <v>992</v>
      </c>
      <c r="C273" s="273" t="s">
        <v>344</v>
      </c>
      <c r="D273" s="273" t="s">
        <v>321</v>
      </c>
      <c r="E273" s="254" t="s">
        <v>630</v>
      </c>
      <c r="F273" s="273"/>
      <c r="G273" s="269" t="n">
        <f aca="false">G274</f>
        <v>0</v>
      </c>
      <c r="H273" s="269" t="n">
        <f aca="false">H274</f>
        <v>0</v>
      </c>
      <c r="I273" s="265" t="n">
        <f aca="false">H273-G273</f>
        <v>0</v>
      </c>
      <c r="J273" s="259" t="e">
        <f aca="false">H273/G273*100</f>
        <v>#DIV/0!</v>
      </c>
    </row>
    <row r="274" customFormat="false" ht="28.5" hidden="true" customHeight="true" outlineLevel="0" collapsed="false">
      <c r="A274" s="267" t="s">
        <v>631</v>
      </c>
      <c r="B274" s="267" t="n">
        <v>992</v>
      </c>
      <c r="C274" s="273" t="s">
        <v>344</v>
      </c>
      <c r="D274" s="273" t="s">
        <v>321</v>
      </c>
      <c r="E274" s="254" t="s">
        <v>536</v>
      </c>
      <c r="F274" s="273"/>
      <c r="G274" s="269" t="n">
        <f aca="false">G275</f>
        <v>0</v>
      </c>
      <c r="H274" s="269" t="n">
        <f aca="false">H275</f>
        <v>0</v>
      </c>
      <c r="I274" s="265" t="n">
        <f aca="false">H274-G274</f>
        <v>0</v>
      </c>
      <c r="J274" s="259" t="e">
        <f aca="false">H274/G274*100</f>
        <v>#DIV/0!</v>
      </c>
    </row>
    <row r="275" customFormat="false" ht="33" hidden="true" customHeight="true" outlineLevel="0" collapsed="false">
      <c r="A275" s="267" t="s">
        <v>328</v>
      </c>
      <c r="B275" s="267" t="n">
        <v>992</v>
      </c>
      <c r="C275" s="273" t="s">
        <v>344</v>
      </c>
      <c r="D275" s="273" t="s">
        <v>321</v>
      </c>
      <c r="E275" s="254" t="s">
        <v>536</v>
      </c>
      <c r="F275" s="273" t="s">
        <v>329</v>
      </c>
      <c r="G275" s="269" t="n">
        <v>0</v>
      </c>
      <c r="H275" s="269" t="n">
        <v>0</v>
      </c>
      <c r="I275" s="265" t="n">
        <f aca="false">H275-G275</f>
        <v>0</v>
      </c>
      <c r="J275" s="259" t="e">
        <f aca="false">H275/G275*100</f>
        <v>#DIV/0!</v>
      </c>
    </row>
    <row r="276" customFormat="false" ht="27.6" hidden="true" customHeight="true" outlineLevel="0" collapsed="false">
      <c r="A276" s="264" t="s">
        <v>632</v>
      </c>
      <c r="B276" s="264" t="n">
        <v>992</v>
      </c>
      <c r="C276" s="279" t="s">
        <v>366</v>
      </c>
      <c r="D276" s="279" t="s">
        <v>518</v>
      </c>
      <c r="E276" s="298"/>
      <c r="F276" s="273"/>
      <c r="G276" s="269" t="n">
        <f aca="false">G277</f>
        <v>0</v>
      </c>
      <c r="H276" s="269" t="n">
        <f aca="false">H277</f>
        <v>0</v>
      </c>
      <c r="I276" s="265" t="n">
        <f aca="false">H276-G276</f>
        <v>0</v>
      </c>
      <c r="J276" s="259" t="e">
        <f aca="false">H276/G276*100</f>
        <v>#DIV/0!</v>
      </c>
    </row>
    <row r="277" s="301" customFormat="true" ht="31.5" hidden="true" customHeight="true" outlineLevel="0" collapsed="false">
      <c r="A277" s="299" t="s">
        <v>300</v>
      </c>
      <c r="B277" s="267" t="n">
        <v>992</v>
      </c>
      <c r="C277" s="273" t="s">
        <v>366</v>
      </c>
      <c r="D277" s="273" t="s">
        <v>318</v>
      </c>
      <c r="E277" s="298"/>
      <c r="F277" s="298"/>
      <c r="G277" s="300" t="n">
        <f aca="false">G278</f>
        <v>0</v>
      </c>
      <c r="H277" s="300" t="n">
        <f aca="false">H278</f>
        <v>0</v>
      </c>
      <c r="I277" s="265" t="n">
        <f aca="false">H277-G277</f>
        <v>0</v>
      </c>
      <c r="J277" s="259" t="e">
        <f aca="false">H277/G277*100</f>
        <v>#DIV/0!</v>
      </c>
    </row>
    <row r="278" s="301" customFormat="true" ht="17.25" hidden="true" customHeight="true" outlineLevel="0" collapsed="false">
      <c r="A278" s="287" t="s">
        <v>401</v>
      </c>
      <c r="B278" s="267" t="n">
        <v>992</v>
      </c>
      <c r="C278" s="273" t="s">
        <v>366</v>
      </c>
      <c r="D278" s="273" t="s">
        <v>318</v>
      </c>
      <c r="E278" s="254" t="s">
        <v>633</v>
      </c>
      <c r="F278" s="298"/>
      <c r="G278" s="302" t="n">
        <f aca="false">G279</f>
        <v>0</v>
      </c>
      <c r="H278" s="302" t="n">
        <f aca="false">H279</f>
        <v>0</v>
      </c>
      <c r="I278" s="265" t="n">
        <f aca="false">H278-G278</f>
        <v>0</v>
      </c>
      <c r="J278" s="259" t="e">
        <f aca="false">H278/G278*100</f>
        <v>#DIV/0!</v>
      </c>
    </row>
    <row r="279" s="301" customFormat="true" ht="30.6" hidden="true" customHeight="true" outlineLevel="0" collapsed="false">
      <c r="A279" s="287" t="s">
        <v>402</v>
      </c>
      <c r="B279" s="267" t="n">
        <v>992</v>
      </c>
      <c r="C279" s="273" t="s">
        <v>366</v>
      </c>
      <c r="D279" s="273" t="s">
        <v>318</v>
      </c>
      <c r="E279" s="303" t="n">
        <v>5720000000</v>
      </c>
      <c r="F279" s="298"/>
      <c r="G279" s="302" t="n">
        <f aca="false">G280</f>
        <v>0</v>
      </c>
      <c r="H279" s="302" t="n">
        <f aca="false">H280</f>
        <v>0</v>
      </c>
      <c r="I279" s="265" t="n">
        <f aca="false">H279-G279</f>
        <v>0</v>
      </c>
      <c r="J279" s="259" t="e">
        <f aca="false">H279/G279*100</f>
        <v>#DIV/0!</v>
      </c>
    </row>
    <row r="280" s="301" customFormat="true" ht="29.45" hidden="true" customHeight="true" outlineLevel="0" collapsed="false">
      <c r="A280" s="287" t="s">
        <v>403</v>
      </c>
      <c r="B280" s="267" t="n">
        <v>992</v>
      </c>
      <c r="C280" s="273" t="s">
        <v>366</v>
      </c>
      <c r="D280" s="273" t="s">
        <v>318</v>
      </c>
      <c r="E280" s="303" t="n">
        <v>5720010090</v>
      </c>
      <c r="F280" s="298"/>
      <c r="G280" s="302" t="n">
        <f aca="false">G281</f>
        <v>0</v>
      </c>
      <c r="H280" s="302" t="n">
        <f aca="false">H281</f>
        <v>0</v>
      </c>
      <c r="I280" s="265" t="n">
        <f aca="false">H280-G280</f>
        <v>0</v>
      </c>
      <c r="J280" s="259" t="e">
        <f aca="false">H280/G280*100</f>
        <v>#DIV/0!</v>
      </c>
    </row>
    <row r="281" s="301" customFormat="true" ht="29.25" hidden="true" customHeight="true" outlineLevel="0" collapsed="false">
      <c r="A281" s="287" t="s">
        <v>404</v>
      </c>
      <c r="B281" s="267" t="n">
        <v>992</v>
      </c>
      <c r="C281" s="273" t="s">
        <v>366</v>
      </c>
      <c r="D281" s="273" t="s">
        <v>318</v>
      </c>
      <c r="E281" s="303" t="n">
        <v>5720010090</v>
      </c>
      <c r="F281" s="298" t="s">
        <v>405</v>
      </c>
      <c r="G281" s="302" t="n">
        <v>0</v>
      </c>
      <c r="H281" s="302" t="n">
        <v>0</v>
      </c>
      <c r="I281" s="265" t="n">
        <f aca="false">H281-G281</f>
        <v>0</v>
      </c>
      <c r="J281" s="259" t="e">
        <f aca="false">H281/G281*100</f>
        <v>#DIV/0!</v>
      </c>
    </row>
    <row r="282" customFormat="false" ht="15.75" hidden="false" customHeight="false" outlineLevel="0" collapsed="false">
      <c r="G282" s="304"/>
      <c r="H282" s="304"/>
    </row>
    <row r="283" s="308" customFormat="true" ht="60" hidden="false" customHeight="true" outlineLevel="0" collapsed="false">
      <c r="A283" s="305" t="s">
        <v>225</v>
      </c>
      <c r="B283" s="237"/>
      <c r="C283" s="238"/>
      <c r="D283" s="239"/>
      <c r="E283" s="240"/>
      <c r="F283" s="239"/>
      <c r="G283" s="306"/>
      <c r="H283" s="306"/>
      <c r="I283" s="307" t="s">
        <v>195</v>
      </c>
      <c r="J283" s="241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09" width="66.7"/>
    <col collapsed="false" customWidth="true" hidden="false" outlineLevel="0" max="3" min="3" style="309" width="17.28"/>
    <col collapsed="false" customWidth="true" hidden="false" outlineLevel="0" max="4" min="4" style="309" width="13.7"/>
    <col collapsed="false" customWidth="true" hidden="false" outlineLevel="0" max="5" min="5" style="309" width="14.28"/>
    <col collapsed="false" customWidth="true" hidden="false" outlineLevel="0" max="6" min="6" style="309" width="14.85"/>
    <col collapsed="false" customWidth="false" hidden="false" outlineLevel="0" max="257" min="7" style="310" width="9.14"/>
  </cols>
  <sheetData>
    <row r="1" customFormat="false" ht="99" hidden="false" customHeight="true" outlineLevel="0" collapsed="false">
      <c r="B1" s="311"/>
      <c r="C1" s="312" t="s">
        <v>634</v>
      </c>
      <c r="D1" s="312"/>
      <c r="E1" s="312"/>
      <c r="F1" s="312"/>
    </row>
    <row r="2" customFormat="false" ht="43.15" hidden="false" customHeight="true" outlineLevel="0" collapsed="false">
      <c r="A2" s="313" t="s">
        <v>635</v>
      </c>
      <c r="B2" s="313"/>
      <c r="C2" s="313"/>
      <c r="D2" s="313"/>
      <c r="E2" s="313"/>
      <c r="F2" s="313"/>
    </row>
    <row r="3" s="316" customFormat="true" ht="26.25" hidden="false" customHeight="true" outlineLevel="0" collapsed="false">
      <c r="A3" s="314"/>
      <c r="B3" s="315"/>
      <c r="D3" s="317"/>
      <c r="E3" s="317"/>
      <c r="F3" s="318" t="s">
        <v>636</v>
      </c>
    </row>
    <row r="4" s="321" customFormat="true" ht="12.75" hidden="false" customHeight="true" outlineLevel="0" collapsed="false">
      <c r="A4" s="319" t="s">
        <v>307</v>
      </c>
      <c r="B4" s="320" t="s">
        <v>637</v>
      </c>
      <c r="C4" s="319" t="s">
        <v>231</v>
      </c>
      <c r="D4" s="319" t="s">
        <v>7</v>
      </c>
      <c r="E4" s="319" t="s">
        <v>205</v>
      </c>
      <c r="F4" s="319" t="s">
        <v>206</v>
      </c>
    </row>
    <row r="5" s="321" customFormat="true" ht="37.5" hidden="false" customHeight="true" outlineLevel="0" collapsed="false">
      <c r="A5" s="319"/>
      <c r="B5" s="320"/>
      <c r="C5" s="319"/>
      <c r="D5" s="319"/>
      <c r="E5" s="319"/>
      <c r="F5" s="319"/>
      <c r="G5" s="322"/>
    </row>
    <row r="6" customFormat="false" ht="31.5" hidden="false" customHeight="false" outlineLevel="0" collapsed="false">
      <c r="A6" s="323" t="s">
        <v>322</v>
      </c>
      <c r="B6" s="324" t="s">
        <v>638</v>
      </c>
      <c r="C6" s="325" t="n">
        <v>0</v>
      </c>
      <c r="D6" s="325" t="n">
        <v>0</v>
      </c>
      <c r="E6" s="325" t="n">
        <v>0</v>
      </c>
      <c r="F6" s="325" t="n">
        <v>0</v>
      </c>
    </row>
    <row r="7" customFormat="false" ht="15.75" hidden="false" customHeight="false" outlineLevel="0" collapsed="false">
      <c r="A7" s="323"/>
      <c r="B7" s="324" t="s">
        <v>639</v>
      </c>
      <c r="C7" s="325"/>
      <c r="D7" s="325"/>
      <c r="E7" s="325"/>
      <c r="F7" s="325"/>
    </row>
    <row r="8" customFormat="false" ht="15.75" hidden="false" customHeight="false" outlineLevel="0" collapsed="false">
      <c r="A8" s="323"/>
      <c r="B8" s="324" t="s">
        <v>640</v>
      </c>
      <c r="C8" s="325" t="n">
        <v>0</v>
      </c>
      <c r="D8" s="325" t="n">
        <v>0</v>
      </c>
      <c r="E8" s="325" t="n">
        <v>0</v>
      </c>
      <c r="F8" s="325" t="n">
        <v>0</v>
      </c>
    </row>
    <row r="9" customFormat="false" ht="15.75" hidden="false" customHeight="false" outlineLevel="0" collapsed="false">
      <c r="A9" s="323"/>
      <c r="B9" s="324" t="s">
        <v>641</v>
      </c>
      <c r="C9" s="325" t="n">
        <v>0</v>
      </c>
      <c r="D9" s="325" t="n">
        <v>0</v>
      </c>
      <c r="E9" s="325" t="n">
        <v>0</v>
      </c>
      <c r="F9" s="325" t="n">
        <v>0</v>
      </c>
    </row>
    <row r="10" customFormat="false" ht="60.6" hidden="false" customHeight="true" outlineLevel="0" collapsed="false">
      <c r="A10" s="323" t="s">
        <v>642</v>
      </c>
      <c r="B10" s="324" t="s">
        <v>643</v>
      </c>
      <c r="C10" s="325" t="n">
        <f aca="false">C12-C13</f>
        <v>0</v>
      </c>
      <c r="D10" s="325" t="n">
        <f aca="false">D12-D13</f>
        <v>0</v>
      </c>
      <c r="E10" s="325" t="n">
        <v>0</v>
      </c>
      <c r="F10" s="325" t="n">
        <v>100</v>
      </c>
    </row>
    <row r="11" customFormat="false" ht="15.75" hidden="false" customHeight="false" outlineLevel="0" collapsed="false">
      <c r="A11" s="323"/>
      <c r="B11" s="324" t="s">
        <v>639</v>
      </c>
      <c r="C11" s="325"/>
      <c r="D11" s="325"/>
      <c r="E11" s="325"/>
      <c r="F11" s="325"/>
    </row>
    <row r="12" customFormat="false" ht="16.15" hidden="false" customHeight="true" outlineLevel="0" collapsed="false">
      <c r="A12" s="323"/>
      <c r="B12" s="324" t="s">
        <v>640</v>
      </c>
      <c r="C12" s="325" t="n">
        <f aca="false">210000-210000</f>
        <v>0</v>
      </c>
      <c r="D12" s="325" t="n">
        <f aca="false">210000-210000</f>
        <v>0</v>
      </c>
      <c r="E12" s="325" t="n">
        <f aca="false">210000-210000</f>
        <v>0</v>
      </c>
      <c r="F12" s="325" t="n">
        <f aca="false">210000-210000</f>
        <v>0</v>
      </c>
    </row>
    <row r="13" customFormat="false" ht="15.75" hidden="false" customHeight="false" outlineLevel="0" collapsed="false">
      <c r="A13" s="323"/>
      <c r="B13" s="324" t="s">
        <v>641</v>
      </c>
      <c r="C13" s="325" t="n">
        <v>0</v>
      </c>
      <c r="D13" s="325" t="n">
        <v>0</v>
      </c>
      <c r="E13" s="325" t="n">
        <f aca="false">D13-C13</f>
        <v>0</v>
      </c>
      <c r="F13" s="325" t="n">
        <f aca="false">210000-210000</f>
        <v>0</v>
      </c>
    </row>
    <row r="14" customFormat="false" ht="34.15" hidden="false" customHeight="true" outlineLevel="0" collapsed="false">
      <c r="A14" s="323" t="n">
        <v>3</v>
      </c>
      <c r="B14" s="324" t="s">
        <v>644</v>
      </c>
      <c r="C14" s="325" t="n">
        <v>0</v>
      </c>
      <c r="D14" s="325" t="n">
        <v>0</v>
      </c>
      <c r="E14" s="325" t="n">
        <v>0</v>
      </c>
      <c r="F14" s="325" t="n">
        <v>0</v>
      </c>
    </row>
    <row r="15" customFormat="false" ht="16.9" hidden="false" customHeight="true" outlineLevel="0" collapsed="false">
      <c r="A15" s="326"/>
      <c r="B15" s="324" t="s">
        <v>639</v>
      </c>
      <c r="C15" s="325"/>
      <c r="D15" s="325"/>
      <c r="E15" s="325"/>
      <c r="F15" s="325"/>
    </row>
    <row r="16" customFormat="false" ht="15.75" hidden="false" customHeight="false" outlineLevel="0" collapsed="false">
      <c r="A16" s="326"/>
      <c r="B16" s="324" t="s">
        <v>640</v>
      </c>
      <c r="C16" s="325" t="n">
        <v>0</v>
      </c>
      <c r="D16" s="325" t="n">
        <v>0</v>
      </c>
      <c r="E16" s="325" t="n">
        <v>0</v>
      </c>
      <c r="F16" s="325" t="n">
        <v>0</v>
      </c>
    </row>
    <row r="17" customFormat="false" ht="15.75" hidden="false" customHeight="false" outlineLevel="0" collapsed="false">
      <c r="A17" s="326"/>
      <c r="B17" s="324" t="s">
        <v>641</v>
      </c>
      <c r="C17" s="325" t="n">
        <v>0</v>
      </c>
      <c r="D17" s="325" t="n">
        <v>0</v>
      </c>
      <c r="E17" s="325" t="n">
        <v>0</v>
      </c>
      <c r="F17" s="325" t="n">
        <v>0</v>
      </c>
    </row>
    <row r="18" customFormat="false" ht="32.45" hidden="false" customHeight="true" outlineLevel="0" collapsed="false">
      <c r="A18" s="327"/>
      <c r="B18" s="314"/>
      <c r="C18" s="328"/>
    </row>
    <row r="19" customFormat="false" ht="15.75" hidden="false" customHeight="false" outlineLevel="0" collapsed="false">
      <c r="A19" s="329" t="s">
        <v>645</v>
      </c>
    </row>
    <row r="20" customFormat="false" ht="15.75" hidden="false" customHeight="false" outlineLevel="0" collapsed="false">
      <c r="A20" s="309" t="s">
        <v>646</v>
      </c>
      <c r="C20" s="330"/>
      <c r="E20" s="330" t="s">
        <v>195</v>
      </c>
    </row>
    <row r="21" customFormat="false" ht="15.75" hidden="false" customHeight="false" outlineLevel="0" collapsed="false">
      <c r="C21" s="310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71"/>
    <col collapsed="false" customWidth="true" hidden="false" outlineLevel="0" max="2" min="2" style="310" width="10.85"/>
    <col collapsed="false" customWidth="true" hidden="false" outlineLevel="0" max="3" min="3" style="310" width="11.99"/>
    <col collapsed="false" customWidth="true" hidden="false" outlineLevel="0" max="4" min="4" style="310" width="10.85"/>
    <col collapsed="false" customWidth="true" hidden="false" outlineLevel="0" max="5" min="5" style="310" width="11.56"/>
    <col collapsed="false" customWidth="true" hidden="false" outlineLevel="0" max="6" min="6" style="310" width="10.13"/>
    <col collapsed="false" customWidth="true" hidden="false" outlineLevel="0" max="7" min="7" style="310" width="12.28"/>
    <col collapsed="false" customWidth="true" hidden="false" outlineLevel="0" max="8" min="8" style="310" width="10.13"/>
    <col collapsed="false" customWidth="true" hidden="false" outlineLevel="0" max="9" min="9" style="310" width="10.41"/>
    <col collapsed="false" customWidth="false" hidden="false" outlineLevel="0" max="257" min="10" style="310" width="9.14"/>
  </cols>
  <sheetData>
    <row r="1" s="309" customFormat="true" ht="15.75" hidden="false" customHeight="true" outlineLevel="0" collapsed="false">
      <c r="B1" s="331" t="s">
        <v>647</v>
      </c>
      <c r="C1" s="331"/>
      <c r="D1" s="331"/>
      <c r="E1" s="331"/>
      <c r="F1" s="331"/>
      <c r="G1" s="331"/>
      <c r="H1" s="331"/>
    </row>
    <row r="2" s="309" customFormat="true" ht="15.75" hidden="false" customHeight="false" outlineLevel="0" collapsed="false">
      <c r="B2" s="331"/>
      <c r="C2" s="331"/>
      <c r="D2" s="331"/>
      <c r="E2" s="331"/>
      <c r="F2" s="331"/>
      <c r="G2" s="331"/>
      <c r="H2" s="331"/>
    </row>
    <row r="3" s="309" customFormat="true" ht="15.75" hidden="false" customHeight="false" outlineLevel="0" collapsed="false">
      <c r="B3" s="331"/>
      <c r="C3" s="331"/>
      <c r="D3" s="331"/>
      <c r="E3" s="331"/>
      <c r="F3" s="331"/>
      <c r="G3" s="331"/>
      <c r="H3" s="331"/>
    </row>
    <row r="4" s="309" customFormat="true" ht="26.25" hidden="false" customHeight="true" outlineLevel="0" collapsed="false">
      <c r="B4" s="331"/>
      <c r="C4" s="331"/>
      <c r="D4" s="331"/>
      <c r="E4" s="331"/>
      <c r="F4" s="331"/>
      <c r="G4" s="331"/>
      <c r="H4" s="331"/>
    </row>
    <row r="5" s="309" customFormat="true" ht="3" hidden="false" customHeight="true" outlineLevel="0" collapsed="false">
      <c r="B5" s="331"/>
      <c r="C5" s="331"/>
      <c r="D5" s="331"/>
      <c r="E5" s="331"/>
      <c r="F5" s="331"/>
      <c r="G5" s="331"/>
      <c r="H5" s="331"/>
    </row>
    <row r="6" s="309" customFormat="true" ht="73.15" hidden="false" customHeight="true" outlineLevel="0" collapsed="false">
      <c r="A6" s="313" t="s">
        <v>648</v>
      </c>
      <c r="B6" s="313"/>
      <c r="C6" s="313"/>
      <c r="D6" s="313"/>
      <c r="E6" s="313"/>
      <c r="F6" s="313"/>
      <c r="G6" s="313"/>
      <c r="H6" s="313"/>
    </row>
    <row r="7" s="317" customFormat="true" ht="40.15" hidden="false" customHeight="true" outlineLevel="0" collapsed="false">
      <c r="A7" s="332" t="s">
        <v>649</v>
      </c>
      <c r="B7" s="332"/>
      <c r="C7" s="332"/>
      <c r="D7" s="332"/>
      <c r="E7" s="332"/>
      <c r="F7" s="332"/>
      <c r="G7" s="332"/>
      <c r="H7" s="332"/>
    </row>
    <row r="8" s="317" customFormat="true" ht="16.5" hidden="false" customHeight="false" outlineLevel="0" collapsed="false">
      <c r="A8" s="332"/>
      <c r="B8" s="332"/>
      <c r="C8" s="332"/>
      <c r="D8" s="332"/>
      <c r="E8" s="332"/>
      <c r="F8" s="332"/>
      <c r="G8" s="332"/>
      <c r="H8" s="333"/>
    </row>
    <row r="9" s="317" customFormat="true" ht="69.75" hidden="false" customHeight="true" outlineLevel="0" collapsed="false">
      <c r="A9" s="334" t="s">
        <v>650</v>
      </c>
      <c r="B9" s="335" t="s">
        <v>651</v>
      </c>
      <c r="C9" s="335" t="s">
        <v>652</v>
      </c>
      <c r="D9" s="336" t="s">
        <v>653</v>
      </c>
      <c r="E9" s="337" t="s">
        <v>654</v>
      </c>
      <c r="F9" s="337"/>
      <c r="G9" s="337"/>
      <c r="H9" s="337"/>
    </row>
    <row r="10" s="340" customFormat="true" ht="114" hidden="false" customHeight="true" outlineLevel="0" collapsed="false">
      <c r="A10" s="334"/>
      <c r="B10" s="335"/>
      <c r="C10" s="335"/>
      <c r="D10" s="338" t="s">
        <v>655</v>
      </c>
      <c r="E10" s="337" t="s">
        <v>656</v>
      </c>
      <c r="F10" s="337" t="s">
        <v>657</v>
      </c>
      <c r="G10" s="337" t="s">
        <v>658</v>
      </c>
      <c r="H10" s="337" t="s">
        <v>659</v>
      </c>
      <c r="I10" s="339"/>
    </row>
    <row r="11" s="340" customFormat="true" ht="18" hidden="false" customHeight="true" outlineLevel="0" collapsed="false">
      <c r="A11" s="341" t="n">
        <v>0</v>
      </c>
      <c r="B11" s="342" t="n">
        <v>0</v>
      </c>
      <c r="C11" s="342" t="n">
        <v>0</v>
      </c>
      <c r="D11" s="343" t="n">
        <v>0</v>
      </c>
      <c r="E11" s="344" t="n">
        <v>0</v>
      </c>
      <c r="F11" s="344" t="n">
        <v>0</v>
      </c>
      <c r="G11" s="319" t="n">
        <v>0</v>
      </c>
      <c r="H11" s="319" t="n">
        <v>0</v>
      </c>
    </row>
    <row r="12" s="340" customFormat="true" ht="16.5" hidden="false" customHeight="true" outlineLevel="0" collapsed="false">
      <c r="A12" s="345"/>
      <c r="B12" s="346"/>
      <c r="C12" s="347"/>
      <c r="D12" s="348"/>
      <c r="E12" s="349"/>
      <c r="F12" s="349"/>
      <c r="G12" s="349"/>
      <c r="H12" s="319"/>
      <c r="K12" s="350"/>
    </row>
    <row r="13" s="309" customFormat="true" ht="15.75" hidden="false" customHeight="false" outlineLevel="0" collapsed="false">
      <c r="A13" s="326"/>
      <c r="B13" s="324"/>
      <c r="C13" s="324"/>
      <c r="D13" s="324"/>
      <c r="E13" s="324"/>
      <c r="F13" s="324"/>
      <c r="G13" s="324"/>
      <c r="H13" s="326"/>
    </row>
    <row r="14" s="309" customFormat="true" ht="71.25" hidden="false" customHeight="true" outlineLevel="0" collapsed="false">
      <c r="A14" s="332" t="s">
        <v>660</v>
      </c>
      <c r="B14" s="332"/>
      <c r="C14" s="332"/>
      <c r="D14" s="332"/>
      <c r="E14" s="332"/>
      <c r="F14" s="332"/>
      <c r="G14" s="332"/>
      <c r="H14" s="332"/>
    </row>
    <row r="15" s="309" customFormat="true" ht="15.75" hidden="false" customHeight="false" outlineLevel="0" collapsed="false">
      <c r="A15" s="351"/>
      <c r="B15" s="351"/>
      <c r="C15" s="351"/>
      <c r="D15" s="351"/>
      <c r="E15" s="351"/>
      <c r="F15" s="351"/>
      <c r="G15" s="351"/>
      <c r="H15" s="352"/>
    </row>
    <row r="16" s="309" customFormat="true" ht="67.9" hidden="false" customHeight="true" outlineLevel="0" collapsed="false">
      <c r="A16" s="319" t="s">
        <v>661</v>
      </c>
      <c r="B16" s="319"/>
      <c r="C16" s="319"/>
      <c r="D16" s="319"/>
      <c r="E16" s="319"/>
      <c r="F16" s="319" t="s">
        <v>662</v>
      </c>
      <c r="G16" s="319" t="s">
        <v>663</v>
      </c>
      <c r="H16" s="319" t="s">
        <v>205</v>
      </c>
      <c r="I16" s="353" t="s">
        <v>206</v>
      </c>
    </row>
    <row r="17" s="309" customFormat="true" ht="61.5" hidden="false" customHeight="true" outlineLevel="0" collapsed="false">
      <c r="A17" s="349" t="s">
        <v>664</v>
      </c>
      <c r="B17" s="349"/>
      <c r="C17" s="349"/>
      <c r="D17" s="349"/>
      <c r="E17" s="349"/>
      <c r="F17" s="320" t="n">
        <v>0</v>
      </c>
      <c r="G17" s="320" t="n">
        <v>0</v>
      </c>
      <c r="H17" s="320" t="n">
        <v>0</v>
      </c>
      <c r="I17" s="320" t="n">
        <v>0</v>
      </c>
    </row>
    <row r="18" s="309" customFormat="true" ht="21.75" hidden="false" customHeight="true" outlineLevel="0" collapsed="false">
      <c r="A18" s="327"/>
      <c r="B18" s="314"/>
      <c r="C18" s="314"/>
      <c r="D18" s="314"/>
      <c r="E18" s="314"/>
      <c r="F18" s="314"/>
      <c r="G18" s="314"/>
      <c r="H18" s="328"/>
    </row>
    <row r="19" s="309" customFormat="true" ht="15.75" hidden="false" customHeight="false" outlineLevel="0" collapsed="false">
      <c r="A19" s="329" t="s">
        <v>645</v>
      </c>
    </row>
    <row r="20" s="309" customFormat="true" ht="15.75" hidden="false" customHeight="false" outlineLevel="0" collapsed="false">
      <c r="A20" s="309" t="s">
        <v>646</v>
      </c>
      <c r="H20" s="330" t="s">
        <v>195</v>
      </c>
    </row>
    <row r="21" s="309" customFormat="true" ht="15.75" hidden="false" customHeight="false" outlineLevel="0" collapsed="false"/>
  </sheetData>
  <mergeCells count="10">
    <mergeCell ref="B1:H5"/>
    <mergeCell ref="A6:H6"/>
    <mergeCell ref="A7:H7"/>
    <mergeCell ref="A9:A10"/>
    <mergeCell ref="B9:B10"/>
    <mergeCell ref="C9:C10"/>
    <mergeCell ref="E9:H9"/>
    <mergeCell ref="A14:H14"/>
    <mergeCell ref="A16:E16"/>
    <mergeCell ref="A17:E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71"/>
    <col collapsed="false" customWidth="true" hidden="false" outlineLevel="0" max="2" min="2" style="310" width="38.56"/>
    <col collapsed="false" customWidth="true" hidden="false" outlineLevel="0" max="4" min="3" style="310" width="12.56"/>
    <col collapsed="false" customWidth="true" hidden="false" outlineLevel="0" max="5" min="5" style="310" width="11.7"/>
    <col collapsed="false" customWidth="false" hidden="false" outlineLevel="0" max="257" min="6" style="310" width="9.14"/>
  </cols>
  <sheetData>
    <row r="1" customFormat="false" ht="18.75" hidden="false" customHeight="false" outlineLevel="0" collapsed="false">
      <c r="B1" s="354"/>
      <c r="C1" s="354"/>
    </row>
    <row r="2" customFormat="false" ht="18" hidden="false" customHeight="true" outlineLevel="0" collapsed="false">
      <c r="B2" s="333" t="s">
        <v>665</v>
      </c>
      <c r="C2" s="333"/>
      <c r="D2" s="333"/>
      <c r="E2" s="333"/>
      <c r="F2" s="333"/>
    </row>
    <row r="3" customFormat="false" ht="12.75" hidden="false" customHeight="false" outlineLevel="0" collapsed="false">
      <c r="B3" s="333"/>
      <c r="C3" s="333"/>
      <c r="D3" s="333"/>
      <c r="E3" s="333"/>
      <c r="F3" s="333"/>
    </row>
    <row r="4" customFormat="false" ht="16.15" hidden="false" customHeight="true" outlineLevel="0" collapsed="false">
      <c r="A4" s="355"/>
      <c r="B4" s="333"/>
      <c r="C4" s="333"/>
      <c r="D4" s="333"/>
      <c r="E4" s="333"/>
      <c r="F4" s="333"/>
    </row>
    <row r="5" customFormat="false" ht="57" hidden="false" customHeight="true" outlineLevel="0" collapsed="false">
      <c r="A5" s="313" t="s">
        <v>666</v>
      </c>
      <c r="B5" s="313"/>
      <c r="C5" s="313"/>
      <c r="D5" s="313"/>
      <c r="E5" s="313"/>
      <c r="F5" s="313"/>
    </row>
    <row r="6" s="316" customFormat="true" ht="31.15" hidden="false" customHeight="true" outlineLevel="0" collapsed="false">
      <c r="A6" s="314"/>
      <c r="B6" s="356" t="s">
        <v>667</v>
      </c>
      <c r="C6" s="356"/>
      <c r="D6" s="317"/>
      <c r="E6" s="317"/>
      <c r="F6" s="317"/>
    </row>
    <row r="7" s="321" customFormat="true" ht="12.75" hidden="false" customHeight="true" outlineLevel="0" collapsed="false">
      <c r="A7" s="357" t="s">
        <v>307</v>
      </c>
      <c r="B7" s="358" t="s">
        <v>668</v>
      </c>
      <c r="C7" s="359" t="s">
        <v>662</v>
      </c>
      <c r="D7" s="359" t="s">
        <v>663</v>
      </c>
      <c r="E7" s="359" t="s">
        <v>205</v>
      </c>
      <c r="F7" s="359" t="s">
        <v>206</v>
      </c>
    </row>
    <row r="8" s="321" customFormat="true" ht="37.5" hidden="false" customHeight="true" outlineLevel="0" collapsed="false">
      <c r="A8" s="357"/>
      <c r="B8" s="358"/>
      <c r="C8" s="359"/>
      <c r="D8" s="359"/>
      <c r="E8" s="359"/>
      <c r="F8" s="359"/>
      <c r="G8" s="322"/>
    </row>
    <row r="9" customFormat="false" ht="109.9" hidden="false" customHeight="true" outlineLevel="0" collapsed="false">
      <c r="A9" s="360" t="n">
        <v>1</v>
      </c>
      <c r="B9" s="361" t="s">
        <v>669</v>
      </c>
      <c r="C9" s="362" t="n">
        <f aca="false">C11-C12</f>
        <v>0</v>
      </c>
      <c r="D9" s="362" t="n">
        <v>0</v>
      </c>
      <c r="E9" s="362" t="n">
        <v>0</v>
      </c>
      <c r="F9" s="362" t="n">
        <v>0</v>
      </c>
    </row>
    <row r="10" customFormat="false" ht="15.75" hidden="false" customHeight="false" outlineLevel="0" collapsed="false">
      <c r="A10" s="360"/>
      <c r="B10" s="363" t="s">
        <v>639</v>
      </c>
      <c r="C10" s="362"/>
      <c r="D10" s="362"/>
      <c r="E10" s="362"/>
      <c r="F10" s="362"/>
    </row>
    <row r="11" customFormat="false" ht="16.15" hidden="false" customHeight="true" outlineLevel="0" collapsed="false">
      <c r="A11" s="360"/>
      <c r="B11" s="363" t="s">
        <v>640</v>
      </c>
      <c r="C11" s="362" t="n">
        <f aca="false">210000-210000</f>
        <v>0</v>
      </c>
      <c r="D11" s="362" t="n">
        <f aca="false">210000-210000</f>
        <v>0</v>
      </c>
      <c r="E11" s="362" t="n">
        <f aca="false">210000-210000</f>
        <v>0</v>
      </c>
      <c r="F11" s="362" t="n">
        <f aca="false">210000-210000</f>
        <v>0</v>
      </c>
    </row>
    <row r="12" customFormat="false" ht="15.75" hidden="false" customHeight="false" outlineLevel="0" collapsed="false">
      <c r="A12" s="360"/>
      <c r="B12" s="363" t="s">
        <v>670</v>
      </c>
      <c r="C12" s="362" t="n">
        <v>0</v>
      </c>
      <c r="D12" s="362" t="n">
        <v>0</v>
      </c>
      <c r="E12" s="362" t="n">
        <v>0</v>
      </c>
      <c r="F12" s="362" t="n">
        <v>0</v>
      </c>
    </row>
    <row r="13" customFormat="false" ht="36" hidden="false" customHeight="true" outlineLevel="0" collapsed="false">
      <c r="A13" s="327"/>
      <c r="B13" s="314"/>
      <c r="C13" s="328"/>
      <c r="D13" s="309"/>
      <c r="E13" s="309"/>
      <c r="F13" s="309"/>
    </row>
    <row r="14" customFormat="false" ht="15.75" hidden="true" customHeight="false" outlineLevel="0" collapsed="false">
      <c r="A14" s="309"/>
      <c r="B14" s="309"/>
      <c r="C14" s="309"/>
      <c r="D14" s="309"/>
      <c r="E14" s="309"/>
      <c r="F14" s="309"/>
    </row>
    <row r="15" customFormat="false" ht="15.75" hidden="false" customHeight="false" outlineLevel="0" collapsed="false">
      <c r="A15" s="309"/>
      <c r="B15" s="309"/>
      <c r="C15" s="309"/>
      <c r="D15" s="309"/>
      <c r="E15" s="309"/>
      <c r="F15" s="309"/>
    </row>
    <row r="16" customFormat="false" ht="15.75" hidden="false" customHeight="false" outlineLevel="0" collapsed="false">
      <c r="A16" s="329" t="s">
        <v>645</v>
      </c>
      <c r="B16" s="309"/>
      <c r="C16" s="309"/>
      <c r="D16" s="309"/>
      <c r="E16" s="309"/>
      <c r="F16" s="309"/>
    </row>
    <row r="17" customFormat="false" ht="15.75" hidden="false" customHeight="true" outlineLevel="0" collapsed="false">
      <c r="A17" s="309" t="s">
        <v>646</v>
      </c>
      <c r="B17" s="309"/>
      <c r="D17" s="309"/>
      <c r="E17" s="364" t="s">
        <v>195</v>
      </c>
      <c r="F17" s="364"/>
    </row>
    <row r="18" customFormat="false" ht="18.75" hidden="false" customHeight="false" outlineLevel="0" collapsed="false">
      <c r="A18" s="355"/>
    </row>
  </sheetData>
  <mergeCells count="12">
    <mergeCell ref="B1:C1"/>
    <mergeCell ref="B2:F4"/>
    <mergeCell ref="A5:F5"/>
    <mergeCell ref="B6:C6"/>
    <mergeCell ref="A7:A8"/>
    <mergeCell ref="B7:B8"/>
    <mergeCell ref="C7:C8"/>
    <mergeCell ref="D7:D8"/>
    <mergeCell ref="E7:E8"/>
    <mergeCell ref="F7:F8"/>
    <mergeCell ref="A9:A12"/>
    <mergeCell ref="E17:F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5" width="7.14"/>
    <col collapsed="false" customWidth="true" hidden="false" outlineLevel="0" max="2" min="2" style="365" width="16.7"/>
    <col collapsed="false" customWidth="true" hidden="false" outlineLevel="0" max="3" min="3" style="366" width="18.7"/>
    <col collapsed="false" customWidth="true" hidden="false" outlineLevel="0" max="4" min="4" style="366" width="12.28"/>
    <col collapsed="false" customWidth="true" hidden="false" outlineLevel="0" max="5" min="5" style="366" width="13.14"/>
    <col collapsed="false" customWidth="true" hidden="false" outlineLevel="0" max="6" min="6" style="366" width="14.56"/>
    <col collapsed="false" customWidth="true" hidden="false" outlineLevel="0" max="7" min="7" style="367" width="18.14"/>
    <col collapsed="false" customWidth="false" hidden="false" outlineLevel="0" max="257" min="8" style="365" width="9.14"/>
  </cols>
  <sheetData>
    <row r="1" customFormat="false" ht="18.75" hidden="false" customHeight="false" outlineLevel="0" collapsed="false">
      <c r="B1" s="368"/>
      <c r="C1" s="369"/>
      <c r="E1" s="370" t="s">
        <v>671</v>
      </c>
      <c r="F1" s="370"/>
      <c r="G1" s="370"/>
      <c r="H1" s="370"/>
    </row>
    <row r="2" customFormat="false" ht="114.75" hidden="false" customHeight="true" outlineLevel="0" collapsed="false">
      <c r="B2" s="371"/>
      <c r="C2" s="372"/>
      <c r="E2" s="373" t="s">
        <v>672</v>
      </c>
      <c r="F2" s="373"/>
      <c r="G2" s="373"/>
      <c r="H2" s="373"/>
    </row>
    <row r="3" customFormat="false" ht="16.5" hidden="false" customHeight="true" outlineLevel="0" collapsed="false">
      <c r="B3" s="374"/>
      <c r="C3" s="375"/>
      <c r="D3" s="376"/>
      <c r="E3" s="376"/>
      <c r="F3" s="376"/>
      <c r="G3" s="376"/>
    </row>
    <row r="4" customFormat="false" ht="64.5" hidden="false" customHeight="true" outlineLevel="0" collapsed="false">
      <c r="B4" s="377" t="s">
        <v>673</v>
      </c>
      <c r="C4" s="377"/>
      <c r="D4" s="377"/>
      <c r="E4" s="377"/>
      <c r="F4" s="377"/>
      <c r="G4" s="377"/>
    </row>
    <row r="5" customFormat="false" ht="54" hidden="false" customHeight="true" outlineLevel="0" collapsed="false">
      <c r="A5" s="378"/>
      <c r="B5" s="379" t="s">
        <v>674</v>
      </c>
      <c r="C5" s="379"/>
      <c r="D5" s="379"/>
      <c r="E5" s="379"/>
      <c r="F5" s="379"/>
      <c r="G5" s="379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8"/>
      <c r="AB5" s="378"/>
      <c r="AC5" s="378"/>
      <c r="AD5" s="378"/>
      <c r="AE5" s="378"/>
      <c r="AF5" s="378"/>
      <c r="AG5" s="378"/>
      <c r="AH5" s="378"/>
      <c r="AI5" s="378"/>
      <c r="AJ5" s="378"/>
      <c r="AK5" s="378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C5" s="378"/>
      <c r="BD5" s="378"/>
      <c r="BE5" s="378"/>
      <c r="BF5" s="378"/>
      <c r="BG5" s="378"/>
      <c r="BH5" s="378"/>
      <c r="BI5" s="378"/>
      <c r="BJ5" s="378"/>
      <c r="BK5" s="378"/>
      <c r="BL5" s="378"/>
      <c r="BM5" s="378"/>
      <c r="BN5" s="378"/>
      <c r="BO5" s="378"/>
      <c r="BP5" s="378"/>
      <c r="BQ5" s="378"/>
      <c r="BR5" s="378"/>
      <c r="BS5" s="378"/>
      <c r="BT5" s="378"/>
      <c r="BU5" s="378"/>
      <c r="BV5" s="378"/>
      <c r="BW5" s="378"/>
      <c r="BX5" s="378"/>
      <c r="BY5" s="378"/>
      <c r="BZ5" s="378"/>
      <c r="CA5" s="378"/>
      <c r="CB5" s="378"/>
      <c r="CC5" s="378"/>
      <c r="CD5" s="378"/>
      <c r="CE5" s="378"/>
      <c r="CF5" s="378"/>
      <c r="CG5" s="378"/>
      <c r="CH5" s="378"/>
      <c r="CI5" s="378"/>
      <c r="CJ5" s="378"/>
      <c r="CK5" s="378"/>
      <c r="CL5" s="378"/>
      <c r="CM5" s="378"/>
      <c r="CN5" s="378"/>
      <c r="CO5" s="378"/>
      <c r="CP5" s="378"/>
      <c r="CQ5" s="378"/>
      <c r="CR5" s="378"/>
      <c r="CS5" s="378"/>
      <c r="CT5" s="378"/>
      <c r="CU5" s="378"/>
      <c r="CV5" s="378"/>
      <c r="CW5" s="378"/>
      <c r="CX5" s="378"/>
      <c r="CY5" s="378"/>
      <c r="CZ5" s="378"/>
      <c r="DA5" s="378"/>
      <c r="DB5" s="378"/>
      <c r="DC5" s="378"/>
      <c r="DD5" s="378"/>
      <c r="DE5" s="378"/>
      <c r="DF5" s="378"/>
      <c r="DG5" s="378"/>
      <c r="DH5" s="378"/>
      <c r="DI5" s="378"/>
      <c r="DJ5" s="378"/>
      <c r="DK5" s="378"/>
      <c r="DL5" s="378"/>
      <c r="DM5" s="378"/>
      <c r="DN5" s="378"/>
      <c r="DO5" s="378"/>
      <c r="DP5" s="378"/>
      <c r="DQ5" s="378"/>
      <c r="DR5" s="378"/>
      <c r="DS5" s="378"/>
      <c r="DT5" s="378"/>
      <c r="DU5" s="378"/>
      <c r="DV5" s="378"/>
      <c r="DW5" s="378"/>
      <c r="DX5" s="378"/>
      <c r="DY5" s="378"/>
      <c r="DZ5" s="378"/>
      <c r="EA5" s="378"/>
      <c r="EB5" s="378"/>
      <c r="EC5" s="378"/>
      <c r="ED5" s="378"/>
      <c r="EE5" s="378"/>
      <c r="EF5" s="378"/>
      <c r="EG5" s="378"/>
      <c r="EH5" s="378"/>
      <c r="EI5" s="378"/>
      <c r="EJ5" s="378"/>
      <c r="EK5" s="378"/>
      <c r="EL5" s="378"/>
      <c r="EM5" s="378"/>
      <c r="EN5" s="378"/>
      <c r="EO5" s="378"/>
      <c r="EP5" s="378"/>
      <c r="EQ5" s="378"/>
      <c r="ER5" s="378"/>
      <c r="ES5" s="378"/>
      <c r="ET5" s="378"/>
      <c r="EU5" s="378"/>
      <c r="EV5" s="378"/>
      <c r="EW5" s="378"/>
      <c r="EX5" s="378"/>
      <c r="EY5" s="378"/>
      <c r="EZ5" s="378"/>
      <c r="FA5" s="378"/>
      <c r="FB5" s="378"/>
      <c r="FC5" s="378"/>
      <c r="FD5" s="378"/>
      <c r="FE5" s="378"/>
      <c r="FF5" s="378"/>
      <c r="FG5" s="378"/>
      <c r="FH5" s="378"/>
      <c r="FI5" s="378"/>
      <c r="FJ5" s="378"/>
      <c r="FK5" s="378"/>
      <c r="FL5" s="378"/>
      <c r="FM5" s="378"/>
      <c r="FN5" s="378"/>
      <c r="FO5" s="378"/>
      <c r="FP5" s="378"/>
      <c r="FQ5" s="378"/>
      <c r="FR5" s="378"/>
      <c r="FS5" s="378"/>
      <c r="FT5" s="378"/>
      <c r="FU5" s="378"/>
      <c r="FV5" s="378"/>
      <c r="FW5" s="378"/>
      <c r="FX5" s="378"/>
      <c r="FY5" s="378"/>
      <c r="FZ5" s="378"/>
      <c r="GA5" s="378"/>
      <c r="GB5" s="378"/>
      <c r="GC5" s="378"/>
      <c r="GD5" s="378"/>
      <c r="GE5" s="378"/>
      <c r="GF5" s="378"/>
      <c r="GG5" s="378"/>
      <c r="GH5" s="378"/>
      <c r="GI5" s="378"/>
      <c r="GJ5" s="378"/>
      <c r="GK5" s="378"/>
      <c r="GL5" s="378"/>
      <c r="GM5" s="378"/>
      <c r="GN5" s="378"/>
      <c r="GO5" s="378"/>
      <c r="GP5" s="378"/>
      <c r="GQ5" s="378"/>
      <c r="GR5" s="378"/>
      <c r="GS5" s="378"/>
      <c r="GT5" s="378"/>
      <c r="GU5" s="378"/>
      <c r="GV5" s="378"/>
      <c r="GW5" s="378"/>
      <c r="GX5" s="378"/>
      <c r="GY5" s="378"/>
      <c r="GZ5" s="378"/>
      <c r="HA5" s="378"/>
      <c r="HB5" s="378"/>
      <c r="HC5" s="378"/>
      <c r="HD5" s="378"/>
      <c r="HE5" s="378"/>
      <c r="HF5" s="378"/>
      <c r="HG5" s="378"/>
      <c r="HH5" s="378"/>
      <c r="HI5" s="378"/>
      <c r="HJ5" s="378"/>
      <c r="HK5" s="378"/>
      <c r="HL5" s="378"/>
      <c r="HM5" s="378"/>
      <c r="HN5" s="378"/>
      <c r="HO5" s="378"/>
      <c r="HP5" s="378"/>
      <c r="HQ5" s="378"/>
      <c r="HR5" s="378"/>
      <c r="HS5" s="378"/>
      <c r="HT5" s="378"/>
      <c r="HU5" s="378"/>
      <c r="HV5" s="378"/>
      <c r="HW5" s="378"/>
      <c r="HX5" s="378"/>
      <c r="HY5" s="378"/>
      <c r="HZ5" s="378"/>
      <c r="IA5" s="378"/>
      <c r="IB5" s="378"/>
      <c r="IC5" s="378"/>
      <c r="ID5" s="378"/>
      <c r="IE5" s="378"/>
      <c r="IF5" s="378"/>
      <c r="IG5" s="378"/>
      <c r="IH5" s="378"/>
      <c r="II5" s="378"/>
      <c r="IJ5" s="378"/>
      <c r="IK5" s="378"/>
      <c r="IL5" s="378"/>
      <c r="IM5" s="378"/>
      <c r="IN5" s="378"/>
      <c r="IO5" s="378"/>
      <c r="IP5" s="378"/>
      <c r="IQ5" s="378"/>
      <c r="IR5" s="378"/>
      <c r="IS5" s="378"/>
      <c r="IT5" s="378"/>
      <c r="IU5" s="378"/>
      <c r="IV5" s="378"/>
    </row>
    <row r="6" customFormat="false" ht="19.5" hidden="false" customHeight="false" outlineLevel="0" collapsed="false">
      <c r="A6" s="378"/>
      <c r="B6" s="379"/>
      <c r="C6" s="379"/>
      <c r="D6" s="379"/>
      <c r="E6" s="379"/>
      <c r="F6" s="379"/>
      <c r="G6" s="380"/>
      <c r="H6" s="381" t="s">
        <v>667</v>
      </c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8"/>
      <c r="U6" s="378"/>
      <c r="V6" s="378"/>
      <c r="W6" s="378"/>
      <c r="X6" s="378"/>
      <c r="Y6" s="378"/>
      <c r="Z6" s="378"/>
      <c r="AA6" s="378"/>
      <c r="AB6" s="378"/>
      <c r="AC6" s="378"/>
      <c r="AD6" s="378"/>
      <c r="AE6" s="378"/>
      <c r="AF6" s="378"/>
      <c r="AG6" s="378"/>
      <c r="AH6" s="378"/>
      <c r="AI6" s="378"/>
      <c r="AJ6" s="378"/>
      <c r="AK6" s="378"/>
      <c r="AL6" s="378"/>
      <c r="AM6" s="378"/>
      <c r="AN6" s="378"/>
      <c r="AO6" s="378"/>
      <c r="AP6" s="378"/>
      <c r="AQ6" s="378"/>
      <c r="AR6" s="378"/>
      <c r="AS6" s="378"/>
      <c r="AT6" s="378"/>
      <c r="AU6" s="378"/>
      <c r="AV6" s="378"/>
      <c r="AW6" s="378"/>
      <c r="AX6" s="378"/>
      <c r="AY6" s="378"/>
      <c r="AZ6" s="378"/>
      <c r="BA6" s="378"/>
      <c r="BB6" s="378"/>
      <c r="BC6" s="378"/>
      <c r="BD6" s="378"/>
      <c r="BE6" s="378"/>
      <c r="BF6" s="378"/>
      <c r="BG6" s="378"/>
      <c r="BH6" s="378"/>
      <c r="BI6" s="378"/>
      <c r="BJ6" s="378"/>
      <c r="BK6" s="378"/>
      <c r="BL6" s="378"/>
      <c r="BM6" s="378"/>
      <c r="BN6" s="378"/>
      <c r="BO6" s="378"/>
      <c r="BP6" s="378"/>
      <c r="BQ6" s="378"/>
      <c r="BR6" s="378"/>
      <c r="BS6" s="378"/>
      <c r="BT6" s="378"/>
      <c r="BU6" s="378"/>
      <c r="BV6" s="378"/>
      <c r="BW6" s="378"/>
      <c r="BX6" s="378"/>
      <c r="BY6" s="378"/>
      <c r="BZ6" s="378"/>
      <c r="CA6" s="378"/>
      <c r="CB6" s="378"/>
      <c r="CC6" s="378"/>
      <c r="CD6" s="378"/>
      <c r="CE6" s="378"/>
      <c r="CF6" s="378"/>
      <c r="CG6" s="378"/>
      <c r="CH6" s="378"/>
      <c r="CI6" s="378"/>
      <c r="CJ6" s="378"/>
      <c r="CK6" s="378"/>
      <c r="CL6" s="378"/>
      <c r="CM6" s="378"/>
      <c r="CN6" s="378"/>
      <c r="CO6" s="378"/>
      <c r="CP6" s="378"/>
      <c r="CQ6" s="378"/>
      <c r="CR6" s="378"/>
      <c r="CS6" s="378"/>
      <c r="CT6" s="378"/>
      <c r="CU6" s="378"/>
      <c r="CV6" s="378"/>
      <c r="CW6" s="378"/>
      <c r="CX6" s="378"/>
      <c r="CY6" s="378"/>
      <c r="CZ6" s="378"/>
      <c r="DA6" s="378"/>
      <c r="DB6" s="378"/>
      <c r="DC6" s="378"/>
      <c r="DD6" s="378"/>
      <c r="DE6" s="378"/>
      <c r="DF6" s="378"/>
      <c r="DG6" s="378"/>
      <c r="DH6" s="378"/>
      <c r="DI6" s="378"/>
      <c r="DJ6" s="378"/>
      <c r="DK6" s="378"/>
      <c r="DL6" s="378"/>
      <c r="DM6" s="378"/>
      <c r="DN6" s="378"/>
      <c r="DO6" s="378"/>
      <c r="DP6" s="378"/>
      <c r="DQ6" s="378"/>
      <c r="DR6" s="378"/>
      <c r="DS6" s="378"/>
      <c r="DT6" s="378"/>
      <c r="DU6" s="378"/>
      <c r="DV6" s="378"/>
      <c r="DW6" s="378"/>
      <c r="DX6" s="378"/>
      <c r="DY6" s="378"/>
      <c r="DZ6" s="378"/>
      <c r="EA6" s="378"/>
      <c r="EB6" s="378"/>
      <c r="EC6" s="378"/>
      <c r="ED6" s="378"/>
      <c r="EE6" s="378"/>
      <c r="EF6" s="378"/>
      <c r="EG6" s="378"/>
      <c r="EH6" s="378"/>
      <c r="EI6" s="378"/>
      <c r="EJ6" s="378"/>
      <c r="EK6" s="378"/>
      <c r="EL6" s="378"/>
      <c r="EM6" s="378"/>
      <c r="EN6" s="378"/>
      <c r="EO6" s="378"/>
      <c r="EP6" s="378"/>
      <c r="EQ6" s="378"/>
      <c r="ER6" s="378"/>
      <c r="ES6" s="378"/>
      <c r="ET6" s="378"/>
      <c r="EU6" s="378"/>
      <c r="EV6" s="378"/>
      <c r="EW6" s="378"/>
      <c r="EX6" s="378"/>
      <c r="EY6" s="378"/>
      <c r="EZ6" s="378"/>
      <c r="FA6" s="378"/>
      <c r="FB6" s="378"/>
      <c r="FC6" s="378"/>
      <c r="FD6" s="378"/>
      <c r="FE6" s="378"/>
      <c r="FF6" s="378"/>
      <c r="FG6" s="378"/>
      <c r="FH6" s="378"/>
      <c r="FI6" s="378"/>
      <c r="FJ6" s="378"/>
      <c r="FK6" s="378"/>
      <c r="FL6" s="378"/>
      <c r="FM6" s="378"/>
      <c r="FN6" s="378"/>
      <c r="FO6" s="378"/>
      <c r="FP6" s="378"/>
      <c r="FQ6" s="378"/>
      <c r="FR6" s="378"/>
      <c r="FS6" s="378"/>
      <c r="FT6" s="378"/>
      <c r="FU6" s="378"/>
      <c r="FV6" s="378"/>
      <c r="FW6" s="378"/>
      <c r="FX6" s="378"/>
      <c r="FY6" s="378"/>
      <c r="FZ6" s="378"/>
      <c r="GA6" s="378"/>
      <c r="GB6" s="378"/>
      <c r="GC6" s="378"/>
      <c r="GD6" s="378"/>
      <c r="GE6" s="378"/>
      <c r="GF6" s="378"/>
      <c r="GG6" s="378"/>
      <c r="GH6" s="378"/>
      <c r="GI6" s="378"/>
      <c r="GJ6" s="378"/>
      <c r="GK6" s="378"/>
      <c r="GL6" s="378"/>
      <c r="GM6" s="378"/>
      <c r="GN6" s="378"/>
      <c r="GO6" s="378"/>
      <c r="GP6" s="378"/>
      <c r="GQ6" s="378"/>
      <c r="GR6" s="378"/>
      <c r="GS6" s="378"/>
      <c r="GT6" s="378"/>
      <c r="GU6" s="378"/>
      <c r="GV6" s="378"/>
      <c r="GW6" s="378"/>
      <c r="GX6" s="378"/>
      <c r="GY6" s="378"/>
      <c r="GZ6" s="378"/>
      <c r="HA6" s="378"/>
      <c r="HB6" s="378"/>
      <c r="HC6" s="378"/>
      <c r="HD6" s="378"/>
      <c r="HE6" s="378"/>
      <c r="HF6" s="378"/>
      <c r="HG6" s="378"/>
      <c r="HH6" s="378"/>
      <c r="HI6" s="378"/>
      <c r="HJ6" s="378"/>
      <c r="HK6" s="378"/>
      <c r="HL6" s="378"/>
      <c r="HM6" s="378"/>
      <c r="HN6" s="378"/>
      <c r="HO6" s="378"/>
      <c r="HP6" s="378"/>
      <c r="HQ6" s="378"/>
      <c r="HR6" s="378"/>
      <c r="HS6" s="378"/>
      <c r="HT6" s="378"/>
      <c r="HU6" s="378"/>
      <c r="HV6" s="378"/>
      <c r="HW6" s="378"/>
      <c r="HX6" s="378"/>
      <c r="HY6" s="378"/>
      <c r="HZ6" s="378"/>
      <c r="IA6" s="378"/>
      <c r="IB6" s="378"/>
      <c r="IC6" s="378"/>
      <c r="ID6" s="378"/>
      <c r="IE6" s="378"/>
      <c r="IF6" s="378"/>
      <c r="IG6" s="378"/>
      <c r="IH6" s="378"/>
      <c r="II6" s="378"/>
      <c r="IJ6" s="378"/>
      <c r="IK6" s="378"/>
      <c r="IL6" s="378"/>
      <c r="IM6" s="378"/>
      <c r="IN6" s="378"/>
      <c r="IO6" s="378"/>
      <c r="IP6" s="378"/>
      <c r="IQ6" s="378"/>
      <c r="IR6" s="378"/>
      <c r="IS6" s="378"/>
      <c r="IT6" s="378"/>
      <c r="IU6" s="378"/>
      <c r="IV6" s="378"/>
    </row>
    <row r="7" s="385" customFormat="true" ht="47.25" hidden="false" customHeight="true" outlineLevel="0" collapsed="false">
      <c r="A7" s="382" t="s">
        <v>307</v>
      </c>
      <c r="B7" s="383" t="s">
        <v>651</v>
      </c>
      <c r="C7" s="383" t="s">
        <v>675</v>
      </c>
      <c r="D7" s="383" t="s">
        <v>676</v>
      </c>
      <c r="E7" s="384" t="s">
        <v>654</v>
      </c>
      <c r="F7" s="384"/>
      <c r="G7" s="384"/>
      <c r="H7" s="384"/>
    </row>
    <row r="8" s="385" customFormat="true" ht="114" hidden="false" customHeight="true" outlineLevel="0" collapsed="false">
      <c r="A8" s="382"/>
      <c r="B8" s="383"/>
      <c r="C8" s="383"/>
      <c r="D8" s="383"/>
      <c r="E8" s="386" t="s">
        <v>677</v>
      </c>
      <c r="F8" s="386" t="s">
        <v>657</v>
      </c>
      <c r="G8" s="386" t="s">
        <v>658</v>
      </c>
      <c r="H8" s="387" t="s">
        <v>659</v>
      </c>
    </row>
    <row r="9" s="385" customFormat="true" ht="15.75" hidden="false" customHeight="false" outlineLevel="0" collapsed="false">
      <c r="A9" s="388" t="s">
        <v>28</v>
      </c>
      <c r="B9" s="389" t="s">
        <v>28</v>
      </c>
      <c r="C9" s="389" t="s">
        <v>28</v>
      </c>
      <c r="D9" s="389" t="s">
        <v>28</v>
      </c>
      <c r="E9" s="389" t="s">
        <v>28</v>
      </c>
      <c r="F9" s="389" t="s">
        <v>28</v>
      </c>
      <c r="G9" s="389" t="s">
        <v>28</v>
      </c>
      <c r="H9" s="390" t="s">
        <v>28</v>
      </c>
    </row>
    <row r="10" s="385" customFormat="true" ht="16.5" hidden="false" customHeight="false" outlineLevel="0" collapsed="false">
      <c r="A10" s="391"/>
      <c r="B10" s="392"/>
      <c r="C10" s="392"/>
      <c r="D10" s="392"/>
      <c r="E10" s="392"/>
      <c r="F10" s="392"/>
      <c r="G10" s="392"/>
      <c r="H10" s="393"/>
    </row>
    <row r="11" s="394" customFormat="true" ht="15.75" hidden="false" customHeight="false" outlineLevel="0" collapsed="false"/>
    <row r="12" s="394" customFormat="true" ht="15.75" hidden="false" customHeight="false" outlineLevel="0" collapsed="false"/>
    <row r="13" s="394" customFormat="true" ht="57.75" hidden="false" customHeight="true" outlineLevel="0" collapsed="false">
      <c r="B13" s="379" t="s">
        <v>678</v>
      </c>
      <c r="C13" s="379"/>
      <c r="D13" s="379"/>
      <c r="E13" s="379"/>
      <c r="F13" s="379"/>
      <c r="G13" s="379"/>
    </row>
    <row r="14" s="394" customFormat="true" ht="15.75" hidden="false" customHeight="true" outlineLevel="0" collapsed="false">
      <c r="F14" s="395" t="s">
        <v>667</v>
      </c>
      <c r="G14" s="395"/>
      <c r="H14" s="395"/>
    </row>
    <row r="15" customFormat="false" ht="51.75" hidden="false" customHeight="true" outlineLevel="0" collapsed="false">
      <c r="A15" s="396" t="s">
        <v>679</v>
      </c>
      <c r="B15" s="396"/>
      <c r="C15" s="396"/>
      <c r="D15" s="396"/>
      <c r="E15" s="396"/>
      <c r="F15" s="396"/>
      <c r="G15" s="397" t="s">
        <v>680</v>
      </c>
      <c r="H15" s="397"/>
      <c r="I15" s="398"/>
    </row>
    <row r="16" customFormat="false" ht="36" hidden="false" customHeight="true" outlineLevel="0" collapsed="false">
      <c r="A16" s="396" t="s">
        <v>664</v>
      </c>
      <c r="B16" s="396"/>
      <c r="C16" s="396"/>
      <c r="D16" s="396"/>
      <c r="E16" s="396"/>
      <c r="F16" s="396"/>
      <c r="G16" s="399" t="s">
        <v>28</v>
      </c>
      <c r="H16" s="399"/>
      <c r="I16" s="398"/>
    </row>
    <row r="17" customFormat="false" ht="18.75" hidden="false" customHeight="false" outlineLevel="0" collapsed="false">
      <c r="I17" s="398"/>
    </row>
    <row r="18" customFormat="false" ht="18.75" hidden="false" customHeight="false" outlineLevel="0" collapsed="false">
      <c r="I18" s="398"/>
    </row>
    <row r="20" customFormat="false" ht="18.75" hidden="false" customHeight="true" outlineLevel="0" collapsed="false">
      <c r="A20" s="400" t="s">
        <v>681</v>
      </c>
      <c r="B20" s="400"/>
      <c r="C20" s="400"/>
      <c r="D20" s="400"/>
    </row>
    <row r="21" customFormat="false" ht="18.75" hidden="false" customHeight="false" outlineLevel="0" collapsed="false">
      <c r="A21" s="400"/>
      <c r="B21" s="400"/>
      <c r="C21" s="400"/>
      <c r="D21" s="400"/>
    </row>
    <row r="22" customFormat="false" ht="18.75" hidden="false" customHeight="true" outlineLevel="0" collapsed="false">
      <c r="A22" s="400"/>
      <c r="B22" s="400"/>
      <c r="C22" s="400"/>
      <c r="D22" s="400"/>
      <c r="F22" s="401" t="s">
        <v>195</v>
      </c>
      <c r="G22" s="401"/>
      <c r="H22" s="40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GIGABYTE</cp:lastModifiedBy>
  <cp:lastPrinted>2024-05-20T07:32:46Z</cp:lastPrinted>
  <dcterms:modified xsi:type="dcterms:W3CDTF">2024-05-20T07:32:52Z</dcterms:modified>
  <cp:revision>0</cp:revision>
  <dc:subject/>
  <dc:title/>
</cp:coreProperties>
</file>